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osPF" sheetId="1" state="visible" r:id="rId2"/>
  </sheets>
  <definedNames>
    <definedName function="false" hidden="false" localSheetId="0" name="_xlnm.Print_Area" vbProcedure="false">PagosPF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Cálculo del pago provisional de las personas físicas con ingresos por Arrendamiento</t>
  </si>
  <si>
    <t xml:space="preserve">Tarifa según artículo 106</t>
  </si>
  <si>
    <t xml:space="preserve">según el artículo 116 de la nueva Ley del Impuesto sobre la Renta, y del pago del IVA</t>
  </si>
  <si>
    <t xml:space="preserve">Pago mensual - Año 2021</t>
  </si>
  <si>
    <t xml:space="preserve">Enero 2021</t>
  </si>
  <si>
    <t xml:space="preserve">Nombre del contribuyente</t>
  </si>
  <si>
    <t xml:space="preserve">Nombre</t>
  </si>
  <si>
    <t xml:space="preserve">Límite</t>
  </si>
  <si>
    <t xml:space="preserve">Cuota</t>
  </si>
  <si>
    <t xml:space="preserve">Porcentaje</t>
  </si>
  <si>
    <t xml:space="preserve">Impuesto</t>
  </si>
  <si>
    <t xml:space="preserve">Mes de la declaración</t>
  </si>
  <si>
    <t xml:space="preserve">inferior</t>
  </si>
  <si>
    <t xml:space="preserve">superior</t>
  </si>
  <si>
    <t xml:space="preserve">fija</t>
  </si>
  <si>
    <t xml:space="preserve">ISR:</t>
  </si>
  <si>
    <t xml:space="preserve">Ingresos del mes</t>
  </si>
  <si>
    <t xml:space="preserve">Deducciones del mes</t>
  </si>
  <si>
    <t xml:space="preserve">Ingreso acumulable</t>
  </si>
  <si>
    <t xml:space="preserve">Impuesto del mes</t>
  </si>
  <si>
    <t xml:space="preserve">Menos: Retenciones del periodo</t>
  </si>
  <si>
    <t xml:space="preserve">Impuesto a cargo (a favor) del mes</t>
  </si>
  <si>
    <t xml:space="preserve">En adelante</t>
  </si>
  <si>
    <t xml:space="preserve">IVA:</t>
  </si>
  <si>
    <t xml:space="preserve">Valor de los actos o actividades gravados</t>
  </si>
  <si>
    <t xml:space="preserve">Valor de actividades exentas</t>
  </si>
  <si>
    <t xml:space="preserve">Valor total de los actos o actividades</t>
  </si>
  <si>
    <t xml:space="preserve">Impuesto causado</t>
  </si>
  <si>
    <t xml:space="preserve">Iva retenido</t>
  </si>
  <si>
    <t xml:space="preserve">Iva acreditable</t>
  </si>
  <si>
    <t xml:space="preserve">Saldo a cargo (a favor) del periodo</t>
  </si>
  <si>
    <t xml:space="preserve">Saldo a favor de periodos anteriores</t>
  </si>
  <si>
    <t xml:space="preserve">Impuesto a cargo (a favor)</t>
  </si>
  <si>
    <t xml:space="preserve">Impuesto predial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[$-80A]mmmm&quot; de &quot;yyyy"/>
    <numFmt numFmtId="166" formatCode="[$-80A]d&quot; de &quot;mmmm&quot; de &quot;yyyy;@"/>
    <numFmt numFmtId="167" formatCode="0%"/>
    <numFmt numFmtId="168" formatCode="0.00%"/>
    <numFmt numFmtId="169" formatCode="#,##0"/>
    <numFmt numFmtId="170" formatCode="#,##0.00_ ;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8.28"/>
    <col collapsed="false" customWidth="true" hidden="false" outlineLevel="0" max="11" min="5" style="0" width="16.7"/>
    <col collapsed="false" customWidth="true" hidden="false" outlineLevel="0" max="12" min="12" style="0" width="1.7"/>
    <col collapsed="false" customWidth="true" hidden="false" outlineLevel="0" max="14" min="13" style="0" width="12.7"/>
    <col collapsed="false" customWidth="true" hidden="false" outlineLevel="0" max="15" min="15" style="0" width="11.7"/>
    <col collapsed="false" customWidth="true" hidden="false" outlineLevel="0" max="16" min="16" style="0" width="12.28"/>
    <col collapsed="false" customWidth="true" hidden="false" outlineLevel="0" max="17" min="17" style="0" width="12.7"/>
    <col collapsed="false" customWidth="true" hidden="false" outlineLevel="0" max="18" min="18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M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</row>
    <row r="3" customFormat="false" ht="12.75" hidden="false" customHeight="false" outlineLevel="0" collapsed="false">
      <c r="A3" s="1" t="s">
        <v>3</v>
      </c>
      <c r="B3" s="1"/>
      <c r="C3" s="1"/>
      <c r="D3" s="1"/>
    </row>
    <row r="4" customFormat="false" ht="12.75" hidden="false" customHeight="false" outlineLevel="0" collapsed="false">
      <c r="M4" s="2" t="s">
        <v>4</v>
      </c>
    </row>
    <row r="6" customFormat="false" ht="12.75" hidden="false" customHeight="false" outlineLevel="0" collapsed="false">
      <c r="A6" s="0" t="s">
        <v>5</v>
      </c>
      <c r="C6" s="3" t="s">
        <v>6</v>
      </c>
      <c r="D6" s="4"/>
      <c r="E6" s="3"/>
      <c r="M6" s="0" t="s">
        <v>7</v>
      </c>
      <c r="N6" s="0" t="s">
        <v>7</v>
      </c>
      <c r="O6" s="0" t="s">
        <v>8</v>
      </c>
      <c r="P6" s="0" t="s">
        <v>9</v>
      </c>
      <c r="Q6" s="0" t="s">
        <v>10</v>
      </c>
    </row>
    <row r="7" customFormat="false" ht="12.75" hidden="false" customHeight="false" outlineLevel="0" collapsed="false">
      <c r="A7" s="2" t="s">
        <v>11</v>
      </c>
      <c r="C7" s="5" t="n">
        <v>43831</v>
      </c>
      <c r="D7" s="6"/>
      <c r="E7" s="6"/>
      <c r="M7" s="0" t="s">
        <v>12</v>
      </c>
      <c r="N7" s="0" t="s">
        <v>13</v>
      </c>
      <c r="O7" s="0" t="s">
        <v>14</v>
      </c>
    </row>
    <row r="8" customFormat="false" ht="12.75" hidden="false" customHeight="false" outlineLevel="0" collapsed="false">
      <c r="A8" s="2"/>
      <c r="C8" s="7"/>
      <c r="D8" s="2"/>
      <c r="E8" s="4"/>
      <c r="M8" s="0" t="n">
        <v>0.01</v>
      </c>
      <c r="N8" s="0" t="n">
        <v>644.58</v>
      </c>
      <c r="O8" s="0" t="n">
        <v>0</v>
      </c>
      <c r="P8" s="8" t="n">
        <v>0.0192</v>
      </c>
      <c r="Q8" s="0" t="n">
        <f aca="false">IF(D15&lt;M9,D15*P8,0)</f>
        <v>0</v>
      </c>
    </row>
    <row r="9" customFormat="false" ht="12.75" hidden="false" customHeight="false" outlineLevel="0" collapsed="false">
      <c r="A9" s="2"/>
      <c r="C9" s="7"/>
      <c r="D9" s="2"/>
      <c r="E9" s="4"/>
      <c r="M9" s="0" t="n">
        <v>644.59</v>
      </c>
      <c r="N9" s="0" t="n">
        <v>5470.92</v>
      </c>
      <c r="O9" s="0" t="n">
        <v>12.38</v>
      </c>
      <c r="P9" s="8" t="n">
        <v>0.064</v>
      </c>
      <c r="Q9" s="0" t="n">
        <f aca="false">IF(AND($D$15&lt;M10,$D$15&gt;N8),($D$15-M9)*P9+O9,0)</f>
        <v>0</v>
      </c>
    </row>
    <row r="10" customFormat="false" ht="12.75" hidden="false" customHeight="false" outlineLevel="0" collapsed="false">
      <c r="A10" s="2"/>
      <c r="C10" s="7"/>
      <c r="D10" s="2"/>
      <c r="E10" s="4"/>
      <c r="M10" s="0" t="n">
        <v>5470.93</v>
      </c>
      <c r="N10" s="0" t="n">
        <v>9614.66</v>
      </c>
      <c r="O10" s="0" t="n">
        <v>321.26</v>
      </c>
      <c r="P10" s="8" t="n">
        <v>0.1088</v>
      </c>
      <c r="Q10" s="0" t="n">
        <f aca="false">IF(AND($D$15&lt;M11,$D$15&gt;N9),($D$15-M10)*P10+O10,0)</f>
        <v>0</v>
      </c>
    </row>
    <row r="11" customFormat="false" ht="12.75" hidden="false" customHeight="false" outlineLevel="0" collapsed="false">
      <c r="A11" s="9" t="s">
        <v>15</v>
      </c>
      <c r="B11" s="9"/>
      <c r="C11" s="9"/>
      <c r="D11" s="9"/>
      <c r="M11" s="0" t="n">
        <v>9614.67</v>
      </c>
      <c r="N11" s="0" t="n">
        <v>11176.62</v>
      </c>
      <c r="O11" s="0" t="n">
        <v>772.1</v>
      </c>
      <c r="P11" s="8" t="n">
        <v>0.16</v>
      </c>
      <c r="Q11" s="0" t="n">
        <f aca="false">IF(AND($D$15&lt;M12,$D$15&gt;N10),($D$15-M11)*P11+O11,0)</f>
        <v>0</v>
      </c>
    </row>
    <row r="12" customFormat="false" ht="12.75" hidden="false" customHeight="false" outlineLevel="0" collapsed="false">
      <c r="M12" s="0" t="n">
        <v>11176.63</v>
      </c>
      <c r="N12" s="0" t="n">
        <v>13381.47</v>
      </c>
      <c r="O12" s="0" t="n">
        <v>1022.01</v>
      </c>
      <c r="P12" s="8" t="n">
        <v>0.1792</v>
      </c>
      <c r="Q12" s="0" t="n">
        <f aca="false">IF(AND($D$15&lt;M13,$D$15&gt;N11),($D$15-M12)*P12+O12,0)</f>
        <v>0</v>
      </c>
    </row>
    <row r="13" customFormat="false" ht="12.75" hidden="false" customHeight="false" outlineLevel="0" collapsed="false">
      <c r="A13" s="0" t="s">
        <v>16</v>
      </c>
      <c r="D13" s="10"/>
      <c r="M13" s="0" t="n">
        <v>13381.48</v>
      </c>
      <c r="N13" s="0" t="n">
        <v>26988.5</v>
      </c>
      <c r="O13" s="0" t="n">
        <v>1417.12</v>
      </c>
      <c r="P13" s="8" t="n">
        <v>0.2136</v>
      </c>
      <c r="Q13" s="0" t="n">
        <f aca="false">IF(AND($D$15&lt;M14,$D$15&gt;N12),($D$15-M13)*P13+O13,0)</f>
        <v>0</v>
      </c>
    </row>
    <row r="14" customFormat="false" ht="12.75" hidden="false" customHeight="false" outlineLevel="0" collapsed="false">
      <c r="A14" s="0" t="s">
        <v>17</v>
      </c>
      <c r="D14" s="10" t="n">
        <f aca="false">IF(D13&lt;D13*0.35+B37,D13,ROUND(D13*0.35+B37-0.001,0))</f>
        <v>-0</v>
      </c>
      <c r="M14" s="0" t="n">
        <v>26988.51</v>
      </c>
      <c r="N14" s="0" t="n">
        <v>42537.58</v>
      </c>
      <c r="O14" s="0" t="n">
        <v>4323.58</v>
      </c>
      <c r="P14" s="8" t="n">
        <v>0.2352</v>
      </c>
      <c r="Q14" s="0" t="n">
        <f aca="false">IF(AND($D$15&lt;M15,$D$15&gt;N13),($D$15-M14)*P14+O14,0)</f>
        <v>0</v>
      </c>
    </row>
    <row r="15" customFormat="false" ht="13.5" hidden="false" customHeight="false" outlineLevel="0" collapsed="false">
      <c r="A15" s="0" t="s">
        <v>18</v>
      </c>
      <c r="D15" s="11" t="n">
        <f aca="false">D13-D14</f>
        <v>0</v>
      </c>
      <c r="M15" s="0" t="n">
        <v>42537.59</v>
      </c>
      <c r="N15" s="0" t="n">
        <v>81211.25</v>
      </c>
      <c r="O15" s="0" t="n">
        <v>7980.73</v>
      </c>
      <c r="P15" s="8" t="n">
        <v>0.3</v>
      </c>
      <c r="Q15" s="0" t="n">
        <f aca="false">IF(AND($D$15&lt;M16,$D$15&gt;N14),($D$15-M15)*P15+O15,0)</f>
        <v>0</v>
      </c>
    </row>
    <row r="16" customFormat="false" ht="13.5" hidden="false" customHeight="false" outlineLevel="0" collapsed="false">
      <c r="A16" s="2" t="s">
        <v>19</v>
      </c>
      <c r="D16" s="12" t="n">
        <f aca="false">ROUND(Q19-0.004,0)</f>
        <v>-0</v>
      </c>
      <c r="M16" s="0" t="n">
        <v>81211.26</v>
      </c>
      <c r="N16" s="0" t="n">
        <v>108281.67</v>
      </c>
      <c r="O16" s="0" t="n">
        <v>19582.83</v>
      </c>
      <c r="P16" s="8" t="n">
        <v>0.32</v>
      </c>
      <c r="Q16" s="0" t="n">
        <f aca="false">IF(AND($D$15&lt;M17,$D$15&gt;N15),($D$15-M16)*P16+O16,0)</f>
        <v>0</v>
      </c>
    </row>
    <row r="17" customFormat="false" ht="12.75" hidden="false" customHeight="false" outlineLevel="0" collapsed="false">
      <c r="A17" s="13" t="s">
        <v>20</v>
      </c>
      <c r="D17" s="14"/>
      <c r="M17" s="0" t="n">
        <v>108281.68</v>
      </c>
      <c r="N17" s="0" t="n">
        <v>324845.01</v>
      </c>
      <c r="O17" s="0" t="n">
        <v>28245.36</v>
      </c>
      <c r="P17" s="8" t="n">
        <v>0.34</v>
      </c>
      <c r="Q17" s="0" t="n">
        <f aca="false">IF(AND($D$15&lt;M18,$D$15&gt;N16),($D$15-M17)*P17+O17,0)</f>
        <v>0</v>
      </c>
    </row>
    <row r="18" customFormat="false" ht="13.5" hidden="false" customHeight="false" outlineLevel="0" collapsed="false">
      <c r="A18" s="15" t="s">
        <v>21</v>
      </c>
      <c r="B18" s="15"/>
      <c r="C18" s="15"/>
      <c r="D18" s="16" t="n">
        <f aca="false">ROUND(D16-D17,0)</f>
        <v>-0</v>
      </c>
      <c r="E18" s="12"/>
      <c r="M18" s="0" t="n">
        <v>324845.02</v>
      </c>
      <c r="N18" s="0" t="s">
        <v>22</v>
      </c>
      <c r="O18" s="0" t="n">
        <v>101876.9</v>
      </c>
      <c r="P18" s="8" t="n">
        <v>0.35</v>
      </c>
      <c r="Q18" s="0" t="n">
        <f aca="false">IF($D$15&gt;N17,($D$15-M18)*P18+O18,0)</f>
        <v>0</v>
      </c>
    </row>
    <row r="19" customFormat="false" ht="13.5" hidden="false" customHeight="false" outlineLevel="0" collapsed="false">
      <c r="Q19" s="0" t="n">
        <f aca="false">SUM(Q8:Q18)</f>
        <v>0</v>
      </c>
    </row>
    <row r="22" customFormat="false" ht="12.75" hidden="false" customHeight="false" outlineLevel="0" collapsed="false">
      <c r="A22" s="9" t="s">
        <v>23</v>
      </c>
      <c r="B22" s="9"/>
      <c r="C22" s="9"/>
      <c r="D22" s="9"/>
    </row>
    <row r="24" customFormat="false" ht="12.75" hidden="false" customHeight="false" outlineLevel="0" collapsed="false">
      <c r="A24" s="2" t="s">
        <v>24</v>
      </c>
      <c r="D24" s="10" t="n">
        <f aca="false">D13</f>
        <v>0</v>
      </c>
    </row>
    <row r="25" customFormat="false" ht="12.75" hidden="false" customHeight="false" outlineLevel="0" collapsed="false">
      <c r="A25" s="0" t="s">
        <v>25</v>
      </c>
      <c r="D25" s="10" t="n">
        <v>0</v>
      </c>
    </row>
    <row r="26" customFormat="false" ht="13.5" hidden="false" customHeight="false" outlineLevel="0" collapsed="false">
      <c r="A26" s="0" t="s">
        <v>26</v>
      </c>
      <c r="D26" s="11" t="n">
        <f aca="false">D24+D25</f>
        <v>0</v>
      </c>
    </row>
    <row r="27" customFormat="false" ht="13.5" hidden="false" customHeight="false" outlineLevel="0" collapsed="false">
      <c r="D27" s="12"/>
    </row>
    <row r="28" customFormat="false" ht="12.75" hidden="false" customHeight="false" outlineLevel="0" collapsed="false">
      <c r="A28" s="2" t="s">
        <v>27</v>
      </c>
      <c r="D28" s="12" t="n">
        <f aca="false">ROUND(D24*0.16-0.004,0)</f>
        <v>-0</v>
      </c>
    </row>
    <row r="29" customFormat="false" ht="12.75" hidden="false" customHeight="false" outlineLevel="0" collapsed="false">
      <c r="A29" s="0" t="s">
        <v>28</v>
      </c>
      <c r="D29" s="10" t="n">
        <v>0</v>
      </c>
    </row>
    <row r="30" customFormat="false" ht="12.75" hidden="false" customHeight="false" outlineLevel="0" collapsed="false">
      <c r="A30" s="0" t="s">
        <v>29</v>
      </c>
      <c r="D30" s="10" t="n">
        <v>0</v>
      </c>
    </row>
    <row r="31" customFormat="false" ht="12.75" hidden="false" customHeight="false" outlineLevel="0" collapsed="false">
      <c r="A31" s="0" t="s">
        <v>30</v>
      </c>
      <c r="D31" s="12" t="n">
        <f aca="false">D28-D29-D30</f>
        <v>-0</v>
      </c>
    </row>
    <row r="32" customFormat="false" ht="12.75" hidden="false" customHeight="false" outlineLevel="0" collapsed="false">
      <c r="A32" s="0" t="s">
        <v>31</v>
      </c>
      <c r="D32" s="10" t="n">
        <v>0</v>
      </c>
    </row>
    <row r="33" customFormat="false" ht="13.5" hidden="false" customHeight="false" outlineLevel="0" collapsed="false">
      <c r="A33" s="15" t="s">
        <v>32</v>
      </c>
      <c r="B33" s="15"/>
      <c r="C33" s="15"/>
      <c r="D33" s="16" t="n">
        <f aca="false">D31-D32</f>
        <v>-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G35" s="17"/>
      <c r="H35" s="17"/>
      <c r="I35" s="17"/>
      <c r="J35" s="17"/>
      <c r="K35" s="17"/>
    </row>
    <row r="37" customFormat="false" ht="12.75" hidden="false" customHeight="false" outlineLevel="0" collapsed="false">
      <c r="A37" s="18" t="s">
        <v>33</v>
      </c>
      <c r="B37" s="19" t="n">
        <v>0</v>
      </c>
    </row>
  </sheetData>
  <mergeCells count="5">
    <mergeCell ref="A1:D1"/>
    <mergeCell ref="A2:D2"/>
    <mergeCell ref="A3:D3"/>
    <mergeCell ref="A11:D11"/>
    <mergeCell ref="A22:D2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1:13:05Z</dcterms:created>
  <dc:creator>Salvador Salazar</dc:creator>
  <dc:description/>
  <dc:language>en-US</dc:language>
  <cp:lastModifiedBy>Salvador</cp:lastModifiedBy>
  <cp:lastPrinted>2009-01-09T20:07:21Z</cp:lastPrinted>
  <dcterms:modified xsi:type="dcterms:W3CDTF">2021-01-27T01:07:58Z</dcterms:modified>
  <cp:revision>0</cp:revision>
  <dc:subject/>
  <dc:title/>
</cp:coreProperties>
</file>