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NUAL" sheetId="1" state="visible" r:id="rId2"/>
    <sheet name="DIC" sheetId="2" state="visible" r:id="rId3"/>
    <sheet name="NOV" sheetId="3" state="visible" r:id="rId4"/>
    <sheet name="OCT" sheetId="4" state="visible" r:id="rId5"/>
    <sheet name="SEP" sheetId="5" state="visible" r:id="rId6"/>
    <sheet name="AGO" sheetId="6" state="visible" r:id="rId7"/>
    <sheet name="JUL" sheetId="7" state="visible" r:id="rId8"/>
    <sheet name="JUN" sheetId="8" state="visible" r:id="rId9"/>
    <sheet name="MAY" sheetId="9" state="visible" r:id="rId10"/>
    <sheet name="ABR" sheetId="10" state="visible" r:id="rId11"/>
    <sheet name="MAR" sheetId="11" state="visible" r:id="rId12"/>
    <sheet name="FEB" sheetId="12" state="visible" r:id="rId13"/>
    <sheet name="ENE" sheetId="13" state="visible" r:id="rId14"/>
  </sheets>
  <definedNames>
    <definedName function="false" hidden="false" localSheetId="9" name="_xlnm.Print_Area" vbProcedure="false">ABR!$A$1:$D$51</definedName>
    <definedName function="false" hidden="false" localSheetId="5" name="_xlnm.Print_Area" vbProcedure="false">AGO!$A$1:$D$51</definedName>
    <definedName function="false" hidden="false" localSheetId="0" name="_xlnm.Print_Area" vbProcedure="false">ANUAL!$A$1:$M$20</definedName>
    <definedName function="false" hidden="false" localSheetId="1" name="_xlnm.Print_Area" vbProcedure="false">DIC!$A$1:$E$51</definedName>
    <definedName function="false" hidden="false" localSheetId="12" name="_xlnm.Print_Area" vbProcedure="false">ENE!$A$1:$D$51</definedName>
    <definedName function="false" hidden="false" localSheetId="11" name="_xlnm.Print_Area" vbProcedure="false">FEB!$A$1:$D$51</definedName>
    <definedName function="false" hidden="false" localSheetId="6" name="_xlnm.Print_Area" vbProcedure="false">JUL!$A$1:$D$51</definedName>
    <definedName function="false" hidden="false" localSheetId="7" name="_xlnm.Print_Area" vbProcedure="false">JUN!$A$1:$D$51</definedName>
    <definedName function="false" hidden="false" localSheetId="10" name="_xlnm.Print_Area" vbProcedure="false">MAR!$A$1:$D$51</definedName>
    <definedName function="false" hidden="false" localSheetId="8" name="_xlnm.Print_Area" vbProcedure="false">MAY!$A$1:$D$51</definedName>
    <definedName function="false" hidden="false" localSheetId="2" name="_xlnm.Print_Area" vbProcedure="false">NOV!$A$1:$D$51</definedName>
    <definedName function="false" hidden="false" localSheetId="3" name="_xlnm.Print_Area" vbProcedure="false">OCT!$A$1:$D$51</definedName>
    <definedName function="false" hidden="false" localSheetId="4" name="_xlnm.Print_Area" vbProcedure="false">SEP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8">
  <si>
    <t xml:space="preserve">RESUMEN ANUAL 2021</t>
  </si>
  <si>
    <t xml:space="preserve">INFORMACIÓN DEL IVA</t>
  </si>
  <si>
    <t xml:space="preserve">Mes</t>
  </si>
  <si>
    <t xml:space="preserve">Iva acreditable</t>
  </si>
  <si>
    <t xml:space="preserve">Iva acreditable compras y gastos</t>
  </si>
  <si>
    <t xml:space="preserve">Iva acreditable inversiones</t>
  </si>
  <si>
    <t xml:space="preserve">Iva pagado en importaciones</t>
  </si>
  <si>
    <t xml:space="preserve">Ingresos gravados</t>
  </si>
  <si>
    <t xml:space="preserve">Iva trasladado</t>
  </si>
  <si>
    <t xml:space="preserve">Iva retenido pendiente de pago</t>
  </si>
  <si>
    <t xml:space="preserve">Iva retenido ya pagado</t>
  </si>
  <si>
    <t xml:space="preserve">Saldo a cargo</t>
  </si>
  <si>
    <t xml:space="preserve">Saldo a favor</t>
  </si>
  <si>
    <t xml:space="preserve">Acred. del saldo a favor de periodos anteriores</t>
  </si>
  <si>
    <t xml:space="preserve">Cantidad pagada</t>
  </si>
  <si>
    <t xml:space="preserve">Cantidad declarad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ES</t>
  </si>
  <si>
    <t xml:space="preserve">Iva trasladado efectivamente cobrado del periodo</t>
  </si>
  <si>
    <t xml:space="preserve">Diciembre de 2021</t>
  </si>
  <si>
    <t xml:space="preserve">Saldo inicial clientes</t>
  </si>
  <si>
    <t xml:space="preserve">Saldo final clientes</t>
  </si>
  <si>
    <t xml:space="preserve">Ventas IVA incluido</t>
  </si>
  <si>
    <t xml:space="preserve">acumulado</t>
  </si>
  <si>
    <t xml:space="preserve">contable</t>
  </si>
  <si>
    <t xml:space="preserve">diferencia</t>
  </si>
  <si>
    <t xml:space="preserve">Ventas</t>
  </si>
  <si>
    <t xml:space="preserve">Iva trasladado ventas</t>
  </si>
  <si>
    <t xml:space="preserve">Pagos =</t>
  </si>
  <si>
    <t xml:space="preserve">Saldo inic. clientes</t>
  </si>
  <si>
    <t xml:space="preserve">Más: Ventas</t>
  </si>
  <si>
    <t xml:space="preserve">Menos: Saldo cli.</t>
  </si>
  <si>
    <t xml:space="preserve">Menos: Cuenta incobrable</t>
  </si>
  <si>
    <t xml:space="preserve">Entre 1.16 = Base del IVA</t>
  </si>
  <si>
    <t xml:space="preserve">Iva acreditable tasa 16%</t>
  </si>
  <si>
    <t xml:space="preserve">Iva acreditable tasa 8%</t>
  </si>
  <si>
    <t xml:space="preserve">Iva acreditable total</t>
  </si>
  <si>
    <t xml:space="preserve">IVA retenido en el mes</t>
  </si>
  <si>
    <t xml:space="preserve">IVA retenido de meses ant. pagado</t>
  </si>
  <si>
    <t xml:space="preserve">Saldo a cargo (a favor) del periodo</t>
  </si>
  <si>
    <t xml:space="preserve">Saldo a favor periodo anterior</t>
  </si>
  <si>
    <t xml:space="preserve">Saldo a favor acumulado</t>
  </si>
  <si>
    <t xml:space="preserve">Asiento contable del IVA:</t>
  </si>
  <si>
    <t xml:space="preserve">Saldo a favor de IVA</t>
  </si>
  <si>
    <t xml:space="preserve">Redondeo del monto</t>
  </si>
  <si>
    <t xml:space="preserve">Iva trasladado ventas contabilidad</t>
  </si>
  <si>
    <t xml:space="preserve">Corrección</t>
  </si>
  <si>
    <t xml:space="preserve">Iva trasladado pagos</t>
  </si>
  <si>
    <t xml:space="preserve">Saldo inicial Iva por cobrar al 16%</t>
  </si>
  <si>
    <t xml:space="preserve">Saldo final Iva por cobrar al 16%</t>
  </si>
  <si>
    <t xml:space="preserve">Saldo final cuenta de clientes</t>
  </si>
  <si>
    <t xml:space="preserve">Iva correspondiente al saldo</t>
  </si>
  <si>
    <t xml:space="preserve">Iva diferido por cobrar al 16%</t>
  </si>
  <si>
    <t xml:space="preserve">Diferencia</t>
  </si>
  <si>
    <t xml:space="preserve">&lt;--- Iva de cuentas incobrables</t>
  </si>
  <si>
    <t xml:space="preserve">Noviembre de 2021</t>
  </si>
  <si>
    <t xml:space="preserve">Octubre de 2021</t>
  </si>
  <si>
    <t xml:space="preserve">Septiembre de 2021</t>
  </si>
  <si>
    <t xml:space="preserve">Agosto de 2021</t>
  </si>
  <si>
    <t xml:space="preserve">Julio de 2021</t>
  </si>
  <si>
    <t xml:space="preserve">Junio de 2021</t>
  </si>
  <si>
    <t xml:space="preserve">Mayo de 2021</t>
  </si>
  <si>
    <t xml:space="preserve">Abril de 2021</t>
  </si>
  <si>
    <t xml:space="preserve">Marzo de 2021</t>
  </si>
  <si>
    <t xml:space="preserve">Febrero de 2021</t>
  </si>
  <si>
    <t xml:space="preserve">Empresa, S.A. de C.V.</t>
  </si>
  <si>
    <t xml:space="preserve">Enero de 2021</t>
  </si>
</sst>
</file>

<file path=xl/styles.xml><?xml version="1.0" encoding="utf-8"?>
<styleSheet xmlns="http://schemas.openxmlformats.org/spreadsheetml/2006/main">
  <numFmts count="2">
    <numFmt numFmtId="164" formatCode="#,##0.00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11.7"/>
    <col collapsed="false" customWidth="true" hidden="false" outlineLevel="0" max="11" min="7" style="0" width="10.99"/>
    <col collapsed="false" customWidth="true" hidden="false" outlineLevel="0" max="12" min="12" style="0" width="13.56"/>
    <col collapsed="false" customWidth="true" hidden="false" outlineLevel="0" max="13" min="13" style="0" width="10.99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7" customFormat="false" ht="51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</row>
    <row r="8" customFormat="false" ht="12.75" hidden="false" customHeight="false" outlineLevel="0" collapsed="false">
      <c r="A8" s="0" t="s">
        <v>16</v>
      </c>
      <c r="B8" s="4" t="n">
        <f aca="false">ROUND(ENE!B20-0.005,0)+H8-I8</f>
        <v>0</v>
      </c>
      <c r="C8" s="4" t="n">
        <f aca="false">B8-D8-E8</f>
        <v>0</v>
      </c>
      <c r="D8" s="4" t="n">
        <v>0</v>
      </c>
      <c r="E8" s="4" t="n">
        <v>0</v>
      </c>
      <c r="F8" s="4" t="n">
        <f aca="false">ROUND(ENE!$B$16-0.005,0)</f>
        <v>-0</v>
      </c>
      <c r="G8" s="4" t="n">
        <f aca="false">ROUND(F8*0.16-0.005,0)</f>
        <v>-0</v>
      </c>
      <c r="H8" s="4"/>
      <c r="I8" s="4"/>
      <c r="J8" s="4" t="str">
        <f aca="false">IF((B8-H8+I8)&lt;G8,G8-(B8-H8+I8),"")</f>
        <v/>
      </c>
      <c r="K8" s="4" t="n">
        <f aca="false">IF((B8-H8+I8)&lt;G8,"",(B8-H8+I8)-G8)</f>
        <v>0</v>
      </c>
      <c r="L8" s="4"/>
      <c r="M8" s="4" t="e">
        <f aca="false">J8-L8</f>
        <v>#VALUE!</v>
      </c>
      <c r="N8" s="4" t="n">
        <v>0</v>
      </c>
    </row>
    <row r="9" customFormat="false" ht="12.75" hidden="false" customHeight="false" outlineLevel="0" collapsed="false">
      <c r="A9" s="0" t="s">
        <v>17</v>
      </c>
      <c r="B9" s="4" t="n">
        <f aca="false">ROUND(FEB!B20-0.005,0)+H9-I9</f>
        <v>0</v>
      </c>
      <c r="C9" s="4" t="n">
        <f aca="false">B9-D9-E9</f>
        <v>0</v>
      </c>
      <c r="D9" s="4" t="n">
        <v>0</v>
      </c>
      <c r="E9" s="4" t="n">
        <v>0</v>
      </c>
      <c r="F9" s="4" t="n">
        <f aca="false">ROUND(FEB!$B$16-0.005,0)</f>
        <v>-0</v>
      </c>
      <c r="G9" s="4" t="n">
        <f aca="false">ROUND(F9*0.16-0.005,0)</f>
        <v>-0</v>
      </c>
      <c r="H9" s="4"/>
      <c r="I9" s="4"/>
      <c r="J9" s="4" t="str">
        <f aca="false">IF((B9-H9+I9)&lt;G9,G9-(B9-H9+I9),"")</f>
        <v/>
      </c>
      <c r="K9" s="4" t="n">
        <f aca="false">IF((B9-H9+I9)&lt;G9,"",(B9-H9+I9)-G9)</f>
        <v>0</v>
      </c>
      <c r="L9" s="4"/>
      <c r="M9" s="4" t="e">
        <f aca="false">J9-L9</f>
        <v>#VALUE!</v>
      </c>
      <c r="N9" s="4" t="n">
        <v>0</v>
      </c>
    </row>
    <row r="10" customFormat="false" ht="12.75" hidden="false" customHeight="false" outlineLevel="0" collapsed="false">
      <c r="A10" s="0" t="s">
        <v>18</v>
      </c>
      <c r="B10" s="4" t="n">
        <f aca="false">ROUND(MAR!B20-0.005,0)+H10-I10</f>
        <v>0</v>
      </c>
      <c r="C10" s="4" t="n">
        <f aca="false">B10-D10-E10</f>
        <v>0</v>
      </c>
      <c r="D10" s="4" t="n">
        <v>0</v>
      </c>
      <c r="E10" s="4" t="n">
        <v>0</v>
      </c>
      <c r="F10" s="4" t="n">
        <f aca="false">ROUND(MAR!$B$16-0.005,0)</f>
        <v>-0</v>
      </c>
      <c r="G10" s="4" t="n">
        <f aca="false">ROUND(F10*0.16-0.005,0)</f>
        <v>-0</v>
      </c>
      <c r="H10" s="4"/>
      <c r="I10" s="4"/>
      <c r="J10" s="4" t="str">
        <f aca="false">IF((B10-H10+I10)&lt;G10,G10-(B10-H10+I10),"")</f>
        <v/>
      </c>
      <c r="K10" s="4" t="n">
        <f aca="false">IF((B10-H10+I10)&lt;G10,"",(B10-H10+I10)-G10)</f>
        <v>0</v>
      </c>
      <c r="L10" s="4"/>
      <c r="M10" s="4" t="e">
        <f aca="false">J10-L10</f>
        <v>#VALUE!</v>
      </c>
      <c r="N10" s="4" t="n">
        <v>0</v>
      </c>
    </row>
    <row r="11" customFormat="false" ht="12.75" hidden="false" customHeight="false" outlineLevel="0" collapsed="false">
      <c r="A11" s="0" t="s">
        <v>19</v>
      </c>
      <c r="B11" s="4" t="n">
        <f aca="false">ROUND(ABR!B20-0.005,0)+H11-I11</f>
        <v>0</v>
      </c>
      <c r="C11" s="4" t="n">
        <f aca="false">B11-D11-E11</f>
        <v>0</v>
      </c>
      <c r="D11" s="4" t="n">
        <v>0</v>
      </c>
      <c r="E11" s="4" t="n">
        <v>0</v>
      </c>
      <c r="F11" s="4" t="n">
        <f aca="false">ROUND(ABR!$B$16-0.005,0)</f>
        <v>-0</v>
      </c>
      <c r="G11" s="4" t="n">
        <f aca="false">ROUND(F11*0.16-0.005,0)</f>
        <v>-0</v>
      </c>
      <c r="H11" s="4"/>
      <c r="I11" s="4"/>
      <c r="J11" s="4" t="str">
        <f aca="false">IF((B11-H11+I11)&lt;G11,G11-(B11-H11+I11),"")</f>
        <v/>
      </c>
      <c r="K11" s="4" t="n">
        <f aca="false">IF((B11-H11+I11)&lt;G11,"",(B11-H11+I11)-G11)</f>
        <v>0</v>
      </c>
      <c r="L11" s="4"/>
      <c r="M11" s="4" t="e">
        <f aca="false">J11-L11</f>
        <v>#VALUE!</v>
      </c>
      <c r="N11" s="4" t="n">
        <v>0</v>
      </c>
    </row>
    <row r="12" customFormat="false" ht="12.75" hidden="false" customHeight="false" outlineLevel="0" collapsed="false">
      <c r="A12" s="0" t="s">
        <v>20</v>
      </c>
      <c r="B12" s="4" t="n">
        <f aca="false">ROUND(MAY!B20-0.005,0)+H12-I12</f>
        <v>0</v>
      </c>
      <c r="C12" s="4" t="n">
        <f aca="false">B12-D12-E12</f>
        <v>0</v>
      </c>
      <c r="D12" s="4" t="n">
        <v>0</v>
      </c>
      <c r="E12" s="4" t="n">
        <v>0</v>
      </c>
      <c r="F12" s="4" t="n">
        <f aca="false">ROUND(MAY!$B$16-0.005,0)</f>
        <v>-0</v>
      </c>
      <c r="G12" s="4" t="n">
        <f aca="false">ROUND(F12*0.16-0.005,0)</f>
        <v>-0</v>
      </c>
      <c r="H12" s="4"/>
      <c r="I12" s="4"/>
      <c r="J12" s="4" t="str">
        <f aca="false">IF((B12-H12+I12)&lt;G12,G12-(B12-H12+I12),"")</f>
        <v/>
      </c>
      <c r="K12" s="4" t="n">
        <f aca="false">IF((B12-H12+I12)&lt;G12,"",(B12-H12+I12)-G12)</f>
        <v>0</v>
      </c>
      <c r="L12" s="4"/>
      <c r="M12" s="4" t="e">
        <f aca="false">J12-L12</f>
        <v>#VALUE!</v>
      </c>
      <c r="N12" s="4" t="n">
        <v>0</v>
      </c>
    </row>
    <row r="13" customFormat="false" ht="12.75" hidden="false" customHeight="false" outlineLevel="0" collapsed="false">
      <c r="A13" s="0" t="s">
        <v>21</v>
      </c>
      <c r="B13" s="4" t="n">
        <f aca="false">ROUND(JUN!B20-0.005,0)+H13-I13</f>
        <v>0</v>
      </c>
      <c r="C13" s="4" t="n">
        <f aca="false">B13-D13-E13</f>
        <v>0</v>
      </c>
      <c r="D13" s="4" t="n">
        <v>0</v>
      </c>
      <c r="E13" s="4" t="n">
        <v>0</v>
      </c>
      <c r="F13" s="4" t="n">
        <f aca="false">ROUND(JUN!$B$16-0.005,0)</f>
        <v>-0</v>
      </c>
      <c r="G13" s="4" t="n">
        <f aca="false">ROUND(F13*0.16-0.005,0)</f>
        <v>-0</v>
      </c>
      <c r="H13" s="4"/>
      <c r="I13" s="4"/>
      <c r="J13" s="4" t="str">
        <f aca="false">IF((B13-H13+I13)&lt;G13,G13-(B13-H13+I13),"")</f>
        <v/>
      </c>
      <c r="K13" s="4" t="n">
        <f aca="false">IF((B13-H13+I13)&lt;G13,"",(B13-H13+I13)-G13)</f>
        <v>0</v>
      </c>
      <c r="L13" s="4"/>
      <c r="M13" s="4" t="e">
        <f aca="false">J13-L13</f>
        <v>#VALUE!</v>
      </c>
      <c r="N13" s="4" t="n">
        <v>0</v>
      </c>
    </row>
    <row r="14" customFormat="false" ht="12.75" hidden="false" customHeight="false" outlineLevel="0" collapsed="false">
      <c r="A14" s="0" t="s">
        <v>22</v>
      </c>
      <c r="B14" s="4" t="n">
        <f aca="false">ROUND(JUL!B20-0.005,0)+H14-I14</f>
        <v>0</v>
      </c>
      <c r="C14" s="4" t="n">
        <f aca="false">B14-D14-E14</f>
        <v>0</v>
      </c>
      <c r="D14" s="4" t="n">
        <v>0</v>
      </c>
      <c r="E14" s="4" t="n">
        <v>0</v>
      </c>
      <c r="F14" s="4" t="n">
        <f aca="false">ROUND(JUL!$B$16-0.005,0)</f>
        <v>-0</v>
      </c>
      <c r="G14" s="4" t="n">
        <f aca="false">ROUND(F14*0.16-0.005,0)</f>
        <v>-0</v>
      </c>
      <c r="H14" s="4"/>
      <c r="I14" s="4"/>
      <c r="J14" s="4" t="str">
        <f aca="false">IF((B14-H14+I14)&lt;G14,G14-(B14-H14+I14),"")</f>
        <v/>
      </c>
      <c r="K14" s="4" t="n">
        <f aca="false">IF((B14-H14+I14)&lt;G14,"",(B14-H14+I14)-G14)</f>
        <v>0</v>
      </c>
      <c r="L14" s="4"/>
      <c r="M14" s="4" t="e">
        <f aca="false">J14-L14</f>
        <v>#VALUE!</v>
      </c>
      <c r="N14" s="4" t="n">
        <v>0</v>
      </c>
    </row>
    <row r="15" customFormat="false" ht="12.75" hidden="false" customHeight="false" outlineLevel="0" collapsed="false">
      <c r="A15" s="0" t="s">
        <v>23</v>
      </c>
      <c r="B15" s="4" t="n">
        <f aca="false">ROUND(AGO!B20-0.005,0)+H15-I15</f>
        <v>0</v>
      </c>
      <c r="C15" s="4" t="n">
        <f aca="false">B15-D15-E15</f>
        <v>0</v>
      </c>
      <c r="D15" s="4" t="n">
        <v>0</v>
      </c>
      <c r="E15" s="4" t="n">
        <v>0</v>
      </c>
      <c r="F15" s="4" t="n">
        <f aca="false">ROUND(AGO!$B$16-0.005,0)</f>
        <v>-0</v>
      </c>
      <c r="G15" s="4" t="n">
        <f aca="false">ROUND(F15*0.16-0.005,0)</f>
        <v>-0</v>
      </c>
      <c r="H15" s="4"/>
      <c r="I15" s="4"/>
      <c r="J15" s="4" t="str">
        <f aca="false">IF((B15-H15+I15)&lt;G15,G15-(B15-H15+I15),"")</f>
        <v/>
      </c>
      <c r="K15" s="4" t="n">
        <f aca="false">IF((B15-H15+I15)&lt;G15,"",(B15-H15+I15)-G15)</f>
        <v>0</v>
      </c>
      <c r="L15" s="4"/>
      <c r="M15" s="4" t="e">
        <f aca="false">J15-L15</f>
        <v>#VALUE!</v>
      </c>
      <c r="N15" s="4" t="n">
        <v>0</v>
      </c>
    </row>
    <row r="16" customFormat="false" ht="12.75" hidden="false" customHeight="false" outlineLevel="0" collapsed="false">
      <c r="A16" s="0" t="s">
        <v>24</v>
      </c>
      <c r="B16" s="4" t="n">
        <f aca="false">ROUND(SEP!B20-0.005,0)+H16-I16</f>
        <v>0</v>
      </c>
      <c r="C16" s="4" t="n">
        <f aca="false">B16-D16-E16</f>
        <v>0</v>
      </c>
      <c r="D16" s="4" t="n">
        <v>0</v>
      </c>
      <c r="E16" s="4" t="n">
        <v>0</v>
      </c>
      <c r="F16" s="4" t="n">
        <f aca="false">ROUND(SEP!$B$16-0.005,0)</f>
        <v>-0</v>
      </c>
      <c r="G16" s="4" t="n">
        <f aca="false">ROUND(F16*0.16-0.005,0)</f>
        <v>-0</v>
      </c>
      <c r="H16" s="4"/>
      <c r="I16" s="4"/>
      <c r="J16" s="4" t="str">
        <f aca="false">IF((B16-H16+I16)&lt;G16,G16-(B16-H16+I16),"")</f>
        <v/>
      </c>
      <c r="K16" s="4" t="n">
        <f aca="false">IF((B16-H16+I16)&lt;G16,"",(B16-H16+I16)-G16)</f>
        <v>0</v>
      </c>
      <c r="L16" s="4"/>
      <c r="M16" s="4" t="e">
        <f aca="false">J16-L16</f>
        <v>#VALUE!</v>
      </c>
      <c r="N16" s="4" t="n">
        <v>0</v>
      </c>
    </row>
    <row r="17" customFormat="false" ht="12.75" hidden="false" customHeight="false" outlineLevel="0" collapsed="false">
      <c r="A17" s="0" t="s">
        <v>25</v>
      </c>
      <c r="B17" s="4" t="n">
        <f aca="false">ROUND(OCT!B20-0.005,0)+H17-I17</f>
        <v>0</v>
      </c>
      <c r="C17" s="4" t="n">
        <f aca="false">B17-D17-E17</f>
        <v>0</v>
      </c>
      <c r="D17" s="4" t="n">
        <v>0</v>
      </c>
      <c r="E17" s="4" t="n">
        <v>0</v>
      </c>
      <c r="F17" s="4" t="n">
        <f aca="false">ROUND(OCT!$B$16-0.005,0)</f>
        <v>-0</v>
      </c>
      <c r="G17" s="4" t="n">
        <f aca="false">ROUND(F17*0.16-0.005,0)</f>
        <v>-0</v>
      </c>
      <c r="H17" s="4"/>
      <c r="I17" s="4"/>
      <c r="J17" s="4" t="str">
        <f aca="false">IF((B17-H17+I17)&lt;G17,G17-(B17-H17+I17),"")</f>
        <v/>
      </c>
      <c r="K17" s="4" t="n">
        <f aca="false">IF((B17-H17+I17)&lt;G17,"",(B17-H17+I17)-G17)</f>
        <v>0</v>
      </c>
      <c r="L17" s="4"/>
      <c r="M17" s="4" t="e">
        <f aca="false">J17-L17</f>
        <v>#VALUE!</v>
      </c>
      <c r="N17" s="4" t="n">
        <v>0</v>
      </c>
    </row>
    <row r="18" customFormat="false" ht="12.75" hidden="false" customHeight="false" outlineLevel="0" collapsed="false">
      <c r="A18" s="0" t="s">
        <v>26</v>
      </c>
      <c r="B18" s="4" t="n">
        <f aca="false">ROUND(NOV!B20-0.005,0)+H18-I18</f>
        <v>0</v>
      </c>
      <c r="C18" s="4" t="n">
        <f aca="false">B18-D18-E18</f>
        <v>0</v>
      </c>
      <c r="D18" s="4" t="n">
        <v>0</v>
      </c>
      <c r="E18" s="4" t="n">
        <v>0</v>
      </c>
      <c r="F18" s="4" t="n">
        <f aca="false">ROUND(NOV!$B$16-0.005,0)</f>
        <v>-0</v>
      </c>
      <c r="G18" s="4" t="n">
        <f aca="false">ROUND(F18*0.16-0.005,0)</f>
        <v>-0</v>
      </c>
      <c r="H18" s="4"/>
      <c r="I18" s="4"/>
      <c r="J18" s="4" t="str">
        <f aca="false">IF((B18-H18+I18)&lt;G18,G18-(B18-H18+I18),"")</f>
        <v/>
      </c>
      <c r="K18" s="4" t="n">
        <f aca="false">IF((B18-H18+I18)&lt;G18,"",(B18-H18+I18)-G18)</f>
        <v>0</v>
      </c>
      <c r="L18" s="4"/>
      <c r="M18" s="4" t="e">
        <f aca="false">J18-L18</f>
        <v>#VALUE!</v>
      </c>
      <c r="N18" s="4" t="n">
        <v>0</v>
      </c>
    </row>
    <row r="19" customFormat="false" ht="12.75" hidden="false" customHeight="false" outlineLevel="0" collapsed="false">
      <c r="A19" s="0" t="s">
        <v>27</v>
      </c>
      <c r="B19" s="4" t="n">
        <f aca="false">ROUND(DIC!B20-0.005,0)+H19-I19</f>
        <v>0</v>
      </c>
      <c r="C19" s="4" t="n">
        <f aca="false">B19-D19-E19</f>
        <v>0</v>
      </c>
      <c r="D19" s="4" t="n">
        <v>0</v>
      </c>
      <c r="E19" s="4" t="n">
        <v>0</v>
      </c>
      <c r="F19" s="4" t="n">
        <f aca="false">ROUND(DIC!$B$16-0.005,0)</f>
        <v>-0</v>
      </c>
      <c r="G19" s="4" t="n">
        <f aca="false">ROUND(F19*0.16-0.005,0)</f>
        <v>-0</v>
      </c>
      <c r="H19" s="4"/>
      <c r="I19" s="4"/>
      <c r="J19" s="4" t="str">
        <f aca="false">IF((B19-H19+I19)&lt;G19,G19-(B19-H19+I19),"")</f>
        <v/>
      </c>
      <c r="K19" s="4" t="n">
        <f aca="false">IF((B19-H19+I19)&lt;G19,"",(B19-H19+I19)-G19)</f>
        <v>0</v>
      </c>
      <c r="L19" s="4"/>
      <c r="M19" s="4" t="e">
        <f aca="false">J19-L19</f>
        <v>#VALUE!</v>
      </c>
      <c r="N19" s="4" t="n">
        <v>0</v>
      </c>
    </row>
    <row r="20" customFormat="false" ht="12.75" hidden="false" customHeight="false" outlineLevel="0" collapsed="false">
      <c r="A20" s="0" t="s">
        <v>28</v>
      </c>
      <c r="B20" s="4" t="n">
        <f aca="false">SUM(B8:B19)</f>
        <v>0</v>
      </c>
      <c r="C20" s="4" t="n">
        <f aca="false">SUM(C8:C19)</f>
        <v>0</v>
      </c>
      <c r="D20" s="4" t="n">
        <f aca="false">SUM(D8:D19)</f>
        <v>0</v>
      </c>
      <c r="E20" s="4" t="n">
        <f aca="false">SUM(E8:E19)</f>
        <v>0</v>
      </c>
      <c r="F20" s="4" t="n">
        <f aca="false">SUM(F8:F19)</f>
        <v>0</v>
      </c>
      <c r="G20" s="4" t="n">
        <f aca="false">SUM(G8:G19)</f>
        <v>0</v>
      </c>
      <c r="H20" s="4"/>
      <c r="I20" s="4"/>
      <c r="J20" s="4" t="n">
        <f aca="false">SUM(J8:J19)</f>
        <v>0</v>
      </c>
      <c r="K20" s="4" t="n">
        <f aca="false">SUM(K8:K19)</f>
        <v>0</v>
      </c>
      <c r="L20" s="4" t="n">
        <f aca="false">SUM(L8:L19)</f>
        <v>0</v>
      </c>
      <c r="M20" s="4" t="e">
        <f aca="false">SUM(M8:M19)</f>
        <v>#VALUE!</v>
      </c>
      <c r="N20" s="4" t="n">
        <f aca="false">SUM(N8:N19)</f>
        <v>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875" right="0.39375" top="1.06319444444444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3</v>
      </c>
    </row>
    <row r="5" customFormat="false" ht="12.75" hidden="false" customHeight="false" outlineLevel="0" collapsed="false">
      <c r="A5" s="0" t="s">
        <v>31</v>
      </c>
      <c r="B5" s="7" t="n">
        <f aca="false">MAR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MAR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MAR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MAR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MAR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4</v>
      </c>
    </row>
    <row r="5" customFormat="false" ht="12.75" hidden="false" customHeight="false" outlineLevel="0" collapsed="false">
      <c r="A5" s="0" t="s">
        <v>31</v>
      </c>
      <c r="B5" s="7" t="n">
        <f aca="false">FEB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FEB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FEB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FEB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FEB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5</v>
      </c>
    </row>
    <row r="5" customFormat="false" ht="12.75" hidden="false" customHeight="false" outlineLevel="0" collapsed="false">
      <c r="A5" s="0" t="s">
        <v>31</v>
      </c>
      <c r="B5" s="7" t="n">
        <f aca="false">ENE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ENE!B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ENE!B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ENE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0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0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ENE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6" t="s">
        <v>76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7</v>
      </c>
    </row>
    <row r="5" customFormat="false" ht="12.75" hidden="false" customHeight="false" outlineLevel="0" collapsed="false">
      <c r="A5" s="0" t="s">
        <v>31</v>
      </c>
      <c r="B5" s="7" t="n"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7" t="n"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0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0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ROUND(B5/1.16*0.16,2)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9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30</v>
      </c>
    </row>
    <row r="5" customFormat="false" ht="12.75" hidden="false" customHeight="false" outlineLevel="0" collapsed="false">
      <c r="A5" s="0" t="s">
        <v>31</v>
      </c>
      <c r="B5" s="7" t="n">
        <f aca="false">NOV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NOV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  <c r="E12" s="11" t="s">
        <v>43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  <c r="E13" s="12" t="n"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-E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NOV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NOV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NOV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  <c r="C51" s="13" t="s">
        <v>65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6</v>
      </c>
    </row>
    <row r="5" customFormat="false" ht="12.75" hidden="false" customHeight="false" outlineLevel="0" collapsed="false">
      <c r="A5" s="0" t="s">
        <v>31</v>
      </c>
      <c r="B5" s="7" t="n">
        <f aca="false">OCT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OCT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OCT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OCT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OCT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7</v>
      </c>
    </row>
    <row r="5" customFormat="false" ht="12.75" hidden="false" customHeight="false" outlineLevel="0" collapsed="false">
      <c r="A5" s="0" t="s">
        <v>31</v>
      </c>
      <c r="B5" s="7" t="n">
        <f aca="false">SEP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SEP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SEP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SEP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SEP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8</v>
      </c>
    </row>
    <row r="5" customFormat="false" ht="12.75" hidden="false" customHeight="false" outlineLevel="0" collapsed="false">
      <c r="A5" s="0" t="s">
        <v>31</v>
      </c>
      <c r="B5" s="7" t="n">
        <f aca="false">AGO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AGO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AGO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AGO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AGO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9</v>
      </c>
    </row>
    <row r="5" customFormat="false" ht="12.75" hidden="false" customHeight="false" outlineLevel="0" collapsed="false">
      <c r="A5" s="0" t="s">
        <v>31</v>
      </c>
      <c r="B5" s="7" t="n">
        <f aca="false">JUL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JUL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JUL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JUL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JUL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0</v>
      </c>
    </row>
    <row r="5" customFormat="false" ht="12.75" hidden="false" customHeight="false" outlineLevel="0" collapsed="false">
      <c r="A5" s="0" t="s">
        <v>31</v>
      </c>
      <c r="B5" s="7" t="n">
        <f aca="false">JUN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JUN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JUN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JUN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JUN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1</v>
      </c>
    </row>
    <row r="5" customFormat="false" ht="12.75" hidden="false" customHeight="false" outlineLevel="0" collapsed="false">
      <c r="A5" s="0" t="s">
        <v>31</v>
      </c>
      <c r="B5" s="7" t="n">
        <f aca="false">MAY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MAY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MAY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MAY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MAY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2</v>
      </c>
    </row>
    <row r="5" customFormat="false" ht="12.75" hidden="false" customHeight="false" outlineLevel="0" collapsed="false">
      <c r="A5" s="0" t="s">
        <v>31</v>
      </c>
      <c r="B5" s="7" t="n">
        <f aca="false">ABR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ABR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ABR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ABR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ABR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6:59:21Z</dcterms:created>
  <dc:creator>Salvador</dc:creator>
  <dc:description/>
  <dc:language>en-US</dc:language>
  <cp:lastModifiedBy>Salvador</cp:lastModifiedBy>
  <cp:lastPrinted>2012-05-21T17:39:59Z</cp:lastPrinted>
  <dcterms:modified xsi:type="dcterms:W3CDTF">2021-01-28T20:03:29Z</dcterms:modified>
  <cp:revision>0</cp:revision>
  <dc:subject/>
  <dc:title/>
</cp:coreProperties>
</file>