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C_DIC" sheetId="1" state="visible" r:id="rId2"/>
    <sheet name="DIC" sheetId="2" state="visible" r:id="rId3"/>
    <sheet name="C_NOV" sheetId="3" state="visible" r:id="rId4"/>
    <sheet name="NOV" sheetId="4" state="visible" r:id="rId5"/>
    <sheet name="C_OCT" sheetId="5" state="visible" r:id="rId6"/>
    <sheet name="OCT" sheetId="6" state="visible" r:id="rId7"/>
    <sheet name="C_SEP" sheetId="7" state="visible" r:id="rId8"/>
    <sheet name="SEP" sheetId="8" state="visible" r:id="rId9"/>
    <sheet name="C_AGO" sheetId="9" state="visible" r:id="rId10"/>
    <sheet name="AGO" sheetId="10" state="visible" r:id="rId11"/>
    <sheet name="C_JUL" sheetId="11" state="visible" r:id="rId12"/>
    <sheet name="JUL" sheetId="12" state="visible" r:id="rId13"/>
    <sheet name="C_JUN" sheetId="13" state="visible" r:id="rId14"/>
    <sheet name="JUN" sheetId="14" state="visible" r:id="rId15"/>
    <sheet name="C_MAY" sheetId="15" state="visible" r:id="rId16"/>
    <sheet name="MAY" sheetId="16" state="visible" r:id="rId17"/>
    <sheet name="C_ABR" sheetId="17" state="visible" r:id="rId18"/>
    <sheet name="ABR" sheetId="18" state="visible" r:id="rId19"/>
    <sheet name="C_MAR" sheetId="19" state="visible" r:id="rId20"/>
    <sheet name="MAR" sheetId="20" state="visible" r:id="rId21"/>
    <sheet name="C_FEB" sheetId="21" state="visible" r:id="rId22"/>
    <sheet name="FEB" sheetId="22" state="visible" r:id="rId23"/>
    <sheet name="C_ENE" sheetId="23" state="visible" r:id="rId24"/>
    <sheet name="ENE" sheetId="24" state="visible" r:id="rId25"/>
  </sheets>
  <definedNames>
    <definedName function="false" hidden="false" localSheetId="17" name="_xlnm.Print_Area" vbProcedure="false">ABR!$A$1:$H$9</definedName>
    <definedName function="false" hidden="false" localSheetId="9" name="_xlnm.Print_Area" vbProcedure="false">AGO!$A$1:$H$9</definedName>
    <definedName function="false" hidden="false" localSheetId="16" name="_xlnm.Print_Area" vbProcedure="false">C_ABR!$A$1:$B$26</definedName>
    <definedName function="false" hidden="false" localSheetId="8" name="_xlnm.Print_Area" vbProcedure="false">C_AGO!$A$1:$B$26</definedName>
    <definedName function="false" hidden="false" localSheetId="0" name="_xlnm.Print_Area" vbProcedure="false">C_DIC!$A$1:$B$26</definedName>
    <definedName function="false" hidden="false" localSheetId="22" name="_xlnm.Print_Area" vbProcedure="false">C_ENE!$A$1:$B$26</definedName>
    <definedName function="false" hidden="false" localSheetId="20" name="_xlnm.Print_Area" vbProcedure="false">C_FEB!$A$1:$B$26</definedName>
    <definedName function="false" hidden="false" localSheetId="10" name="_xlnm.Print_Area" vbProcedure="false">C_JUL!$A$1:$B$26</definedName>
    <definedName function="false" hidden="false" localSheetId="12" name="_xlnm.Print_Area" vbProcedure="false">C_JUN!$A$1:$B$26</definedName>
    <definedName function="false" hidden="false" localSheetId="18" name="_xlnm.Print_Area" vbProcedure="false">C_MAR!$A$1:$B$26</definedName>
    <definedName function="false" hidden="false" localSheetId="14" name="_xlnm.Print_Area" vbProcedure="false">C_MAY!$A$1:$B$26</definedName>
    <definedName function="false" hidden="false" localSheetId="2" name="_xlnm.Print_Area" vbProcedure="false">C_NOV!$A$1:$B$26</definedName>
    <definedName function="false" hidden="false" localSheetId="4" name="_xlnm.Print_Area" vbProcedure="false">C_OCT!$A$1:$B$26</definedName>
    <definedName function="false" hidden="false" localSheetId="6" name="_xlnm.Print_Area" vbProcedure="false">C_SEP!$A$1:$B$26</definedName>
    <definedName function="false" hidden="false" localSheetId="1" name="_xlnm.Print_Area" vbProcedure="false">DIC!$A$1:$H$9</definedName>
    <definedName function="false" hidden="false" localSheetId="23" name="_xlnm.Print_Area" vbProcedure="false">ENE!$A$1:$J$9</definedName>
    <definedName function="false" hidden="false" localSheetId="21" name="_xlnm.Print_Area" vbProcedure="false">FEB!$A$1:$H$9</definedName>
    <definedName function="false" hidden="false" localSheetId="11" name="_xlnm.Print_Area" vbProcedure="false">JUL!$A$1:$H$9</definedName>
    <definedName function="false" hidden="false" localSheetId="13" name="_xlnm.Print_Area" vbProcedure="false">JUN!$A$1:$H$9</definedName>
    <definedName function="false" hidden="false" localSheetId="19" name="_xlnm.Print_Area" vbProcedure="false">MAR!$A$1:$H$9</definedName>
    <definedName function="false" hidden="false" localSheetId="15" name="_xlnm.Print_Area" vbProcedure="false">MAY!$A$1:$H$9</definedName>
    <definedName function="false" hidden="false" localSheetId="3" name="_xlnm.Print_Area" vbProcedure="false">NOV!$A$1:$H$9</definedName>
    <definedName function="false" hidden="false" localSheetId="5" name="_xlnm.Print_Area" vbProcedure="false">OCT!$A$1:$H$9</definedName>
    <definedName function="false" hidden="false" localSheetId="7" name="_xlnm.Print_Area" vbProcedure="false">SEP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49">
  <si>
    <t xml:space="preserve">Comprobación saldo IVA acreditable pendiente de pago</t>
  </si>
  <si>
    <t xml:space="preserve">Saldo IVA pendiente</t>
  </si>
  <si>
    <t xml:space="preserve">SALDO PROVEEDORES</t>
  </si>
  <si>
    <t xml:space="preserve">Saldo proveedores convencionales</t>
  </si>
  <si>
    <t xml:space="preserve">Iva pendiente</t>
  </si>
  <si>
    <t xml:space="preserve">Saldo proveedores transportistas</t>
  </si>
  <si>
    <t xml:space="preserve">Iva pendiente de transportistas</t>
  </si>
  <si>
    <t xml:space="preserve">Saldo proveedores exentos de IVA</t>
  </si>
  <si>
    <t xml:space="preserve">Saldo proveedores extranjeros</t>
  </si>
  <si>
    <t xml:space="preserve">Total IVA pendiente</t>
  </si>
  <si>
    <t xml:space="preserve">Diferencia</t>
  </si>
  <si>
    <t xml:space="preserve">IVA RETENIDO PENDIENTE DE TRANSPORT.</t>
  </si>
  <si>
    <t xml:space="preserve">SALDO IVA RETENIDO POR ENTERAR AL CIERRE</t>
  </si>
  <si>
    <t xml:space="preserve">Códigos de IVA</t>
  </si>
  <si>
    <t xml:space="preserve">Efecto de cheques pendientes de cobro en ISR/RSC e IVA en general</t>
  </si>
  <si>
    <t xml:space="preserve">Con IVA sin retención</t>
  </si>
  <si>
    <t xml:space="preserve">al 31 de diciembre de 2023</t>
  </si>
  <si>
    <t xml:space="preserve">Con IVA y retención de IVA al 4%</t>
  </si>
  <si>
    <t xml:space="preserve">Con IVA y retención de IVA 2/3 partes</t>
  </si>
  <si>
    <t xml:space="preserve">Con IVA, retención de ISR 10% y retención de IVA 2/3 partes</t>
  </si>
  <si>
    <t xml:space="preserve">Banco</t>
  </si>
  <si>
    <t xml:space="preserve">Fecha</t>
  </si>
  <si>
    <t xml:space="preserve">Número</t>
  </si>
  <si>
    <t xml:space="preserve">Monto</t>
  </si>
  <si>
    <t xml:space="preserve">Beneficiario</t>
  </si>
  <si>
    <t xml:space="preserve">Código de IVA</t>
  </si>
  <si>
    <t xml:space="preserve">IVA acredita-ble pendien-te de pago</t>
  </si>
  <si>
    <t xml:space="preserve">IVA retenido pendiente de pago</t>
  </si>
  <si>
    <t xml:space="preserve">ISR retenido pendiente de pago</t>
  </si>
  <si>
    <t xml:space="preserve">Gasto</t>
  </si>
  <si>
    <t xml:space="preserve">Con IVA, retención de ISR 1.25% y retención de IVA 2/3 partes</t>
  </si>
  <si>
    <t xml:space="preserve">Con retención de ISR 1.25% solamente</t>
  </si>
  <si>
    <t xml:space="preserve">Sin IVA y con retención de ISR 1.25%</t>
  </si>
  <si>
    <t xml:space="preserve">TOTALES</t>
  </si>
  <si>
    <t xml:space="preserve">al 30 de noviembre de 2023</t>
  </si>
  <si>
    <t xml:space="preserve">al 31 de octubre de 2023</t>
  </si>
  <si>
    <t xml:space="preserve">al 30 de septiembre de 2023</t>
  </si>
  <si>
    <t xml:space="preserve">al 31 de agosto de 2023</t>
  </si>
  <si>
    <t xml:space="preserve">al 31 de julio de 2023</t>
  </si>
  <si>
    <t xml:space="preserve">al 30 de junio de 2023</t>
  </si>
  <si>
    <t xml:space="preserve">al 31 de mayo de 2023</t>
  </si>
  <si>
    <t xml:space="preserve">al 30 de abril de 2023</t>
  </si>
  <si>
    <t xml:space="preserve">al 31 de marzo de 2023</t>
  </si>
  <si>
    <t xml:space="preserve">al 28 de febrero de 2023</t>
  </si>
  <si>
    <t xml:space="preserve">Empresa, S.A. de C.V.</t>
  </si>
  <si>
    <t xml:space="preserve">al 31 de enero de 2023</t>
  </si>
  <si>
    <t xml:space="preserve">BBVA</t>
  </si>
  <si>
    <t xml:space="preserve">Luis Díaz López</t>
  </si>
  <si>
    <t xml:space="preserve">Empresa Lumpix, S.A. de C.V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d\-mmm\-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DIC!A3</f>
        <v>al 31 de diciembre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7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JUL!A3</f>
        <v>al 31 de julio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8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JUN!A3</f>
        <v>al 30 de junio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9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MAY!A3</f>
        <v>al 31 de mayo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40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ABR!A3</f>
        <v>al 30 de abril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41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MAR!A3</f>
        <v>al 31 de marzo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16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42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FEB!A3</f>
        <v>al 28 de febrero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43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ENE!A3</f>
        <v>al 31 de enero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45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A7" s="0" t="s">
        <v>46</v>
      </c>
      <c r="B7" s="19" t="n">
        <v>44956</v>
      </c>
      <c r="C7" s="20" t="n">
        <v>250</v>
      </c>
      <c r="D7" s="21" t="n">
        <v>11600</v>
      </c>
      <c r="E7" s="22" t="s">
        <v>47</v>
      </c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160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1000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A8" s="0" t="s">
        <v>46</v>
      </c>
      <c r="B8" s="19" t="n">
        <v>44956</v>
      </c>
      <c r="C8" s="20" t="n">
        <v>251</v>
      </c>
      <c r="D8" s="21" t="n">
        <v>10408.33</v>
      </c>
      <c r="E8" s="22" t="s">
        <v>48</v>
      </c>
      <c r="F8" s="23" t="n">
        <v>5</v>
      </c>
      <c r="G8" s="21" t="n">
        <f aca="false">IF(F8=1,D8/1.16*0.16,IF(F8=2,D8/1.12*0.16,IF(F8=3,D8/1.05333333333333*0.16,IF(F8=4,D8/0.953333333*0.16,IF(F8=5,D8*0.153722979,IF(F8=6,D8/1.1475*0.16,0))))))</f>
        <v>1599.99949401507</v>
      </c>
      <c r="H8" s="21" t="n">
        <f aca="false">IF(F8=2,D8/1.12*0.04,IF(F8=3,D8/1.05333333333333*0.106666666667,IF(F8=4,D8/0.953333333*0.106666666667,IF(F8=5,D8*0.102481989,0))))</f>
        <v>1066.66636056837</v>
      </c>
      <c r="I8" s="21" t="n">
        <f aca="false">IF(F8=5,D8*0.012009608,IF(F8=6,D8*0.010893246,IF(F8=7,D8*0.012658228,0)))</f>
        <v>124.99996323464</v>
      </c>
      <c r="J8" s="21" t="n">
        <f aca="false">IF(F8=1,D8/1.16,IF(F8=2,D8/1.12,IF(F8=3,D8/1.05333333333333,IF(F8=4,D8/0.953333333,IF(F8=5,D8*0.960768618,IF(F8=6,D8*0.871459695,IF(F8=7,D8*1.012658228,0)))))))</f>
        <v>9999.99682978794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22008.33</v>
      </c>
      <c r="E9" s="8" t="s">
        <v>33</v>
      </c>
      <c r="G9" s="4" t="n">
        <f aca="false">SUM(G7:G8)</f>
        <v>3199.99949401507</v>
      </c>
      <c r="H9" s="4" t="n">
        <f aca="false">SUM(H7:H8)</f>
        <v>1066.66636056837</v>
      </c>
      <c r="I9" s="4" t="n">
        <f aca="false">SUM(I7:I8)</f>
        <v>124.99996323464</v>
      </c>
      <c r="J9" s="4" t="n">
        <f aca="false">SUM(J7:J8)</f>
        <v>19999.9968297879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NOV!A3</f>
        <v>al 30 de noviembre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4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OCT!A3</f>
        <v>al 31 de octubre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5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SEP!A3</f>
        <v>al 30 de septiembre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6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AGO!A3</f>
        <v>al 31 de agosto de 2023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6:59:21Z</dcterms:created>
  <dc:creator>Salvador</dc:creator>
  <dc:description/>
  <dc:language>en-US</dc:language>
  <cp:lastModifiedBy>Salvador</cp:lastModifiedBy>
  <cp:lastPrinted>2022-04-08T19:21:17Z</cp:lastPrinted>
  <dcterms:modified xsi:type="dcterms:W3CDTF">2023-01-06T18:37:55Z</dcterms:modified>
  <cp:revision>0</cp:revision>
  <dc:subject/>
  <dc:title/>
</cp:coreProperties>
</file>