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NOV" sheetId="2" state="visible" r:id="rId3"/>
    <sheet name="OCT" sheetId="3" state="visible" r:id="rId4"/>
    <sheet name="SEP" sheetId="4" state="visible" r:id="rId5"/>
    <sheet name="AGO" sheetId="5" state="visible" r:id="rId6"/>
    <sheet name="JUL" sheetId="6" state="visible" r:id="rId7"/>
    <sheet name="JUN" sheetId="7" state="visible" r:id="rId8"/>
    <sheet name="MAY" sheetId="8" state="visible" r:id="rId9"/>
    <sheet name="ABR" sheetId="9" state="visible" r:id="rId10"/>
    <sheet name="MAR" sheetId="10" state="visible" r:id="rId11"/>
    <sheet name="FEB" sheetId="11" state="visible" r:id="rId12"/>
    <sheet name="ENE" sheetId="12" state="visible" r:id="rId13"/>
  </sheets>
  <definedNames>
    <definedName function="false" hidden="false" localSheetId="8" name="_xlnm.Print_Area" vbProcedure="false">ABR!$A$1:$B$44</definedName>
    <definedName function="false" hidden="false" localSheetId="4" name="_xlnm.Print_Area" vbProcedure="false">AGO!$A$1:$B$44</definedName>
    <definedName function="false" hidden="false" localSheetId="0" name="_xlnm.Print_Area" vbProcedure="false">DIC!$A$1:$B$44</definedName>
    <definedName function="false" hidden="false" localSheetId="11" name="_xlnm.Print_Area" vbProcedure="false">ENE!$A$1:$B$51</definedName>
    <definedName function="false" hidden="false" localSheetId="10" name="_xlnm.Print_Area" vbProcedure="false">FEB!$A$1:$B$51</definedName>
    <definedName function="false" hidden="false" localSheetId="5" name="_xlnm.Print_Area" vbProcedure="false">JUL!$A$1:$B$44</definedName>
    <definedName function="false" hidden="false" localSheetId="6" name="_xlnm.Print_Area" vbProcedure="false">JUN!$A$1:$B$44</definedName>
    <definedName function="false" hidden="false" localSheetId="9" name="_xlnm.Print_Area" vbProcedure="false">MAR!$A$1:$B$44</definedName>
    <definedName function="false" hidden="false" localSheetId="7" name="_xlnm.Print_Area" vbProcedure="false">MAY!$A$1:$B$44</definedName>
    <definedName function="false" hidden="false" localSheetId="1" name="_xlnm.Print_Area" vbProcedure="false">NOV!$A$1:$B$44</definedName>
    <definedName function="false" hidden="false" localSheetId="2" name="_xlnm.Print_Area" vbProcedure="false">OCT!$A$1:$B$44</definedName>
    <definedName function="false" hidden="false" localSheetId="3" name="_xlnm.Print_Area" vbProcedure="false">SEP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4">
  <si>
    <t xml:space="preserve">Pago provisional diciembre 2023 RSC</t>
  </si>
  <si>
    <t xml:space="preserve">Impuesto sobre la renta</t>
  </si>
  <si>
    <t xml:space="preserve">Impuesto al valor agregado (IVA)</t>
  </si>
  <si>
    <t xml:space="preserve">Retenciones por salarios</t>
  </si>
  <si>
    <t xml:space="preserve">Retenciones por asimilados a salarios</t>
  </si>
  <si>
    <t xml:space="preserve">Retenciones honorarios / RSC</t>
  </si>
  <si>
    <t xml:space="preserve">Retenciones arrendamiento</t>
  </si>
  <si>
    <t xml:space="preserve">Otras retenciones ISR</t>
  </si>
  <si>
    <t xml:space="preserve">Retenciones de IVA</t>
  </si>
  <si>
    <t xml:space="preserve">Total de impuestos</t>
  </si>
  <si>
    <t xml:space="preserve">Parte actualizada</t>
  </si>
  <si>
    <t xml:space="preserve">Recargos</t>
  </si>
  <si>
    <t xml:space="preserve">Total de contribuciones</t>
  </si>
  <si>
    <t xml:space="preserve">Subsidio al empleo pagado</t>
  </si>
  <si>
    <t xml:space="preserve">Subsidio al empleo disponible</t>
  </si>
  <si>
    <t xml:space="preserve">Saldo a cargo</t>
  </si>
  <si>
    <t xml:space="preserve">Saldo a favor</t>
  </si>
  <si>
    <t xml:space="preserve">Cantidad a compensar</t>
  </si>
  <si>
    <t xml:space="preserve">Subtotal a cargo</t>
  </si>
  <si>
    <t xml:space="preserve">Impuesto a cargo en decl. que rect.</t>
  </si>
  <si>
    <t xml:space="preserve">Cantidad a pagar</t>
  </si>
  <si>
    <t xml:space="preserve">PAGO PROVISIONAL DEL ISR</t>
  </si>
  <si>
    <t xml:space="preserve">Ingresos efectivamente cobrados del mes</t>
  </si>
  <si>
    <t xml:space="preserve">&lt;--- Ingresos efectivamente cobrados del mes</t>
  </si>
  <si>
    <t xml:space="preserve">Ingresos efectivamente cobrados de meses anteriores</t>
  </si>
  <si>
    <t xml:space="preserve">&lt;--- Prellenado</t>
  </si>
  <si>
    <t xml:space="preserve">Total de ingresos del periodo</t>
  </si>
  <si>
    <t xml:space="preserve">&lt;--- Captura (sumar o -disminuir)</t>
  </si>
  <si>
    <t xml:space="preserve">Compras y gastos del mes</t>
  </si>
  <si>
    <t xml:space="preserve">Compras y gastos de meses anteriores</t>
  </si>
  <si>
    <t xml:space="preserve">&lt;--- Compras y gastos del mes</t>
  </si>
  <si>
    <t xml:space="preserve">Total de compras y gastos del periodo</t>
  </si>
  <si>
    <t xml:space="preserve">&lt;--- Sueldos y asimilados (lo que llaman Gastos de nómina)</t>
  </si>
  <si>
    <t xml:space="preserve">Deducción fiscal de inversiones del mes</t>
  </si>
  <si>
    <t xml:space="preserve">Deducción de inversiones de meses anteriores</t>
  </si>
  <si>
    <t xml:space="preserve">&lt;--- No deducibles del mes</t>
  </si>
  <si>
    <t xml:space="preserve">Deducción fiscal de inversiones total</t>
  </si>
  <si>
    <t xml:space="preserve">&lt;--- Egresos prellenado</t>
  </si>
  <si>
    <t xml:space="preserve">Total de deducciones autorizadas</t>
  </si>
  <si>
    <t xml:space="preserve">&lt;--- Captura</t>
  </si>
  <si>
    <t xml:space="preserve">Utilidad</t>
  </si>
  <si>
    <t xml:space="preserve">PTU pagada</t>
  </si>
  <si>
    <t xml:space="preserve">Pérdidas fiscales de ejercicios anteriores</t>
  </si>
  <si>
    <t xml:space="preserve">Base del pago provisional</t>
  </si>
  <si>
    <t xml:space="preserve">Tasa de impuesto</t>
  </si>
  <si>
    <t xml:space="preserve">Impuesto sobre la renta del periodo</t>
  </si>
  <si>
    <t xml:space="preserve">Pagos provisionales efectuados</t>
  </si>
  <si>
    <t xml:space="preserve">ISR retenido del mes</t>
  </si>
  <si>
    <t xml:space="preserve">ISR retenido de meses anteriores</t>
  </si>
  <si>
    <t xml:space="preserve">ISR retenido total</t>
  </si>
  <si>
    <t xml:space="preserve">Pago del periodo</t>
  </si>
  <si>
    <t xml:space="preserve">Pagos provisionales efectuados incluyendo éste</t>
  </si>
  <si>
    <t xml:space="preserve">Pago provisional noviembre 2023 RSC</t>
  </si>
  <si>
    <t xml:space="preserve">Pago provisional octubre 2023 RSC</t>
  </si>
  <si>
    <t xml:space="preserve">Pago provisional septiembre 2023 RSC</t>
  </si>
  <si>
    <t xml:space="preserve">Pago provisional agosto 2023 RSC</t>
  </si>
  <si>
    <t xml:space="preserve">Pago provisional julio 2023 RSC</t>
  </si>
  <si>
    <t xml:space="preserve">Pago provisional junio 2023 RSC</t>
  </si>
  <si>
    <t xml:space="preserve">Pago provisional mayo 2023 RSC</t>
  </si>
  <si>
    <t xml:space="preserve">Pago provisional abril 2023 RSC</t>
  </si>
  <si>
    <t xml:space="preserve">Pago provisional marzo 2023 RSC</t>
  </si>
  <si>
    <t xml:space="preserve">Pago provisional febrero 2023 RSC</t>
  </si>
  <si>
    <t xml:space="preserve">Empresa, S.A. de C.V.</t>
  </si>
  <si>
    <t xml:space="preserve">Pago provisional enero 2023 RSC</t>
  </si>
</sst>
</file>

<file path=xl/styles.xml><?xml version="1.0" encoding="utf-8"?>
<styleSheet xmlns="http://schemas.openxmlformats.org/spreadsheetml/2006/main">
  <numFmts count="4">
    <numFmt numFmtId="164" formatCode="#,##0_ ;\-#,##0\ "/>
    <numFmt numFmtId="165" formatCode="#,##0"/>
    <numFmt numFmtId="166" formatCode="General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NOV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NOV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NOV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+SEP!B6+OCT!B6+NOV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NOV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60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FEB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FEB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FEB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FEB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61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ENE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ENE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ENE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ENE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9" t="s">
        <v>62</v>
      </c>
      <c r="B1" s="9"/>
    </row>
    <row r="2" customFormat="false" ht="12.75" hidden="false" customHeight="false" outlineLevel="0" collapsed="false">
      <c r="A2" s="1" t="s">
        <v>63</v>
      </c>
      <c r="B2" s="1"/>
    </row>
    <row r="6" customFormat="false" ht="12.75" hidden="false" customHeight="false" outlineLevel="0" collapsed="false">
      <c r="A6" s="0" t="s">
        <v>1</v>
      </c>
      <c r="B6" s="3" t="n">
        <f aca="false">B50</f>
        <v>600</v>
      </c>
    </row>
    <row r="7" customFormat="false" ht="12.75" hidden="false" customHeight="false" outlineLevel="0" collapsed="false">
      <c r="A7" s="2" t="s">
        <v>2</v>
      </c>
      <c r="B7" s="3" t="n">
        <v>0</v>
      </c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60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60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60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60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60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10000</v>
      </c>
      <c r="C30" s="4"/>
      <c r="D30" s="5" t="n">
        <v>10000</v>
      </c>
      <c r="E30" s="2" t="s">
        <v>23</v>
      </c>
    </row>
    <row r="31" customFormat="false" ht="12.75" hidden="false" customHeight="false" outlineLevel="0" collapsed="false">
      <c r="A31" s="2" t="s">
        <v>24</v>
      </c>
      <c r="C31" s="4"/>
      <c r="D31" s="5" t="n">
        <v>10</v>
      </c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999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8000</v>
      </c>
      <c r="C33" s="4"/>
    </row>
    <row r="34" customFormat="false" ht="12.75" hidden="false" customHeight="false" outlineLevel="0" collapsed="false">
      <c r="A34" s="2" t="s">
        <v>29</v>
      </c>
      <c r="C34" s="4"/>
      <c r="D34" s="5" t="n">
        <v>8000</v>
      </c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 t="n">
        <v>2000</v>
      </c>
      <c r="E35" s="2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 t="n">
        <v>5000</v>
      </c>
      <c r="E36" s="0" t="s">
        <v>25</v>
      </c>
    </row>
    <row r="37" customFormat="false" ht="12.75" hidden="false" customHeight="false" outlineLevel="0" collapsed="false">
      <c r="A37" s="2" t="s">
        <v>34</v>
      </c>
      <c r="B37" s="6"/>
      <c r="C37" s="4"/>
      <c r="D37" s="5" t="n">
        <v>200</v>
      </c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 t="n">
        <v>400</v>
      </c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160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/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600</v>
      </c>
    </row>
    <row r="51" customFormat="false" ht="12.75" hidden="false" customHeight="false" outlineLevel="0" collapsed="false">
      <c r="A51" s="2" t="s">
        <v>51</v>
      </c>
      <c r="B51" s="6" t="n">
        <f aca="false">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2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OCT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OCT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OCT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+SEP!B6+OCT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OCT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3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SEP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SEP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SEP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+SEP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SEP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4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AGO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AGO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AGO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AGO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5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JUL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JUL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JUL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JUL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6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JUN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JUN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JUN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JUN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7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MAY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MAY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MAY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MAY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8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ABR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ABR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ABR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ABR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9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MAR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MAR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MAR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MAR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7:03:22Z</dcterms:created>
  <dc:creator>Salvador</dc:creator>
  <dc:description/>
  <dc:language>en-US</dc:language>
  <cp:lastModifiedBy>Salvador</cp:lastModifiedBy>
  <cp:lastPrinted>2019-02-20T19:44:38Z</cp:lastPrinted>
  <dcterms:modified xsi:type="dcterms:W3CDTF">2023-02-17T19:21:00Z</dcterms:modified>
  <cp:revision>0</cp:revision>
  <dc:subject/>
  <dc:title/>
</cp:coreProperties>
</file>