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C_DIC" sheetId="1" state="visible" r:id="rId2"/>
    <sheet name="DIC" sheetId="2" state="visible" r:id="rId3"/>
    <sheet name="C_NOV" sheetId="3" state="visible" r:id="rId4"/>
    <sheet name="NOV" sheetId="4" state="visible" r:id="rId5"/>
    <sheet name="C_OCT" sheetId="5" state="visible" r:id="rId6"/>
    <sheet name="OCT" sheetId="6" state="visible" r:id="rId7"/>
    <sheet name="C_SEP" sheetId="7" state="visible" r:id="rId8"/>
    <sheet name="SEP" sheetId="8" state="visible" r:id="rId9"/>
    <sheet name="C_AGO" sheetId="9" state="visible" r:id="rId10"/>
    <sheet name="AGO" sheetId="10" state="visible" r:id="rId11"/>
    <sheet name="C_JUL" sheetId="11" state="visible" r:id="rId12"/>
    <sheet name="JUL" sheetId="12" state="visible" r:id="rId13"/>
    <sheet name="C_JUN" sheetId="13" state="visible" r:id="rId14"/>
    <sheet name="JUN" sheetId="14" state="visible" r:id="rId15"/>
    <sheet name="C_MAY" sheetId="15" state="visible" r:id="rId16"/>
    <sheet name="MAY" sheetId="16" state="visible" r:id="rId17"/>
    <sheet name="C_ABR" sheetId="17" state="visible" r:id="rId18"/>
    <sheet name="ABR" sheetId="18" state="visible" r:id="rId19"/>
    <sheet name="C_MAR" sheetId="19" state="visible" r:id="rId20"/>
    <sheet name="MAR" sheetId="20" state="visible" r:id="rId21"/>
    <sheet name="C_FEB" sheetId="21" state="visible" r:id="rId22"/>
    <sheet name="FEB" sheetId="22" state="visible" r:id="rId23"/>
    <sheet name="C_ENE" sheetId="23" state="visible" r:id="rId24"/>
    <sheet name="ENE" sheetId="24" state="visible" r:id="rId25"/>
  </sheets>
  <definedNames>
    <definedName function="false" hidden="false" localSheetId="17" name="_xlnm.Print_Area" vbProcedure="false">ABR!$A$1:$H$9</definedName>
    <definedName function="false" hidden="false" localSheetId="9" name="_xlnm.Print_Area" vbProcedure="false">AGO!$A$1:$H$9</definedName>
    <definedName function="false" hidden="false" localSheetId="16" name="_xlnm.Print_Area" vbProcedure="false">C_ABR!$A$1:$B$26</definedName>
    <definedName function="false" hidden="false" localSheetId="8" name="_xlnm.Print_Area" vbProcedure="false">C_AGO!$A$1:$B$26</definedName>
    <definedName function="false" hidden="false" localSheetId="0" name="_xlnm.Print_Area" vbProcedure="false">C_DIC!$A$1:$B$26</definedName>
    <definedName function="false" hidden="false" localSheetId="22" name="_xlnm.Print_Area" vbProcedure="false">C_ENE!$A$1:$B$26</definedName>
    <definedName function="false" hidden="false" localSheetId="20" name="_xlnm.Print_Area" vbProcedure="false">C_FEB!$A$1:$B$26</definedName>
    <definedName function="false" hidden="false" localSheetId="10" name="_xlnm.Print_Area" vbProcedure="false">C_JUL!$A$1:$B$26</definedName>
    <definedName function="false" hidden="false" localSheetId="12" name="_xlnm.Print_Area" vbProcedure="false">C_JUN!$A$1:$B$26</definedName>
    <definedName function="false" hidden="false" localSheetId="18" name="_xlnm.Print_Area" vbProcedure="false">C_MAR!$A$1:$B$26</definedName>
    <definedName function="false" hidden="false" localSheetId="14" name="_xlnm.Print_Area" vbProcedure="false">C_MAY!$A$1:$B$26</definedName>
    <definedName function="false" hidden="false" localSheetId="2" name="_xlnm.Print_Area" vbProcedure="false">C_NOV!$A$1:$B$26</definedName>
    <definedName function="false" hidden="false" localSheetId="4" name="_xlnm.Print_Area" vbProcedure="false">C_OCT!$A$1:$B$26</definedName>
    <definedName function="false" hidden="false" localSheetId="6" name="_xlnm.Print_Area" vbProcedure="false">C_SEP!$A$1:$B$26</definedName>
    <definedName function="false" hidden="false" localSheetId="1" name="_xlnm.Print_Area" vbProcedure="false">DIC!$A$1:$H$9</definedName>
    <definedName function="false" hidden="false" localSheetId="23" name="_xlnm.Print_Area" vbProcedure="false">ENE!$A$1:$J$9</definedName>
    <definedName function="false" hidden="false" localSheetId="21" name="_xlnm.Print_Area" vbProcedure="false">FEB!$A$1:$H$9</definedName>
    <definedName function="false" hidden="false" localSheetId="11" name="_xlnm.Print_Area" vbProcedure="false">JUL!$A$1:$H$9</definedName>
    <definedName function="false" hidden="false" localSheetId="13" name="_xlnm.Print_Area" vbProcedure="false">JUN!$A$1:$H$9</definedName>
    <definedName function="false" hidden="false" localSheetId="19" name="_xlnm.Print_Area" vbProcedure="false">MAR!$A$1:$H$9</definedName>
    <definedName function="false" hidden="false" localSheetId="15" name="_xlnm.Print_Area" vbProcedure="false">MAY!$A$1:$H$9</definedName>
    <definedName function="false" hidden="false" localSheetId="3" name="_xlnm.Print_Area" vbProcedure="false">NOV!$A$1:$H$9</definedName>
    <definedName function="false" hidden="false" localSheetId="5" name="_xlnm.Print_Area" vbProcedure="false">OCT!$A$1:$H$9</definedName>
    <definedName function="false" hidden="false" localSheetId="7" name="_xlnm.Print_Area" vbProcedure="false">SEP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49">
  <si>
    <t xml:space="preserve">Comprobación saldo IVA acreditable pendiente de pago</t>
  </si>
  <si>
    <t xml:space="preserve">Saldo IVA pendiente</t>
  </si>
  <si>
    <t xml:space="preserve">SALDO PROVEEDORES</t>
  </si>
  <si>
    <t xml:space="preserve">Saldo proveedores convencionales</t>
  </si>
  <si>
    <t xml:space="preserve">Iva pendiente</t>
  </si>
  <si>
    <t xml:space="preserve">Saldo proveedores transportistas</t>
  </si>
  <si>
    <t xml:space="preserve">Iva pendiente de transportistas</t>
  </si>
  <si>
    <t xml:space="preserve">Saldo proveedores exentos de IVA</t>
  </si>
  <si>
    <t xml:space="preserve">Saldo proveedores extranjeros</t>
  </si>
  <si>
    <t xml:space="preserve">Total IVA pendiente</t>
  </si>
  <si>
    <t xml:space="preserve">Diferencia</t>
  </si>
  <si>
    <t xml:space="preserve">IVA RETENIDO PENDIENTE DE TRANSPORT.</t>
  </si>
  <si>
    <t xml:space="preserve">SALDO IVA RETENIDO POR ENTERAR AL CIERRE</t>
  </si>
  <si>
    <t xml:space="preserve">Códigos de IVA</t>
  </si>
  <si>
    <t xml:space="preserve">Efecto de cheques pendientes de cobro en ISR/RSC e IVA en general</t>
  </si>
  <si>
    <t xml:space="preserve">Con IVA sin retención</t>
  </si>
  <si>
    <t xml:space="preserve">al 31 de diciembre de 2025</t>
  </si>
  <si>
    <t xml:space="preserve">Con IVA y retención de IVA al 4%</t>
  </si>
  <si>
    <t xml:space="preserve">Con IVA y retención de IVA 2/3 partes</t>
  </si>
  <si>
    <t xml:space="preserve">Con IVA, retención de ISR 10% y retención de IVA 2/3 partes</t>
  </si>
  <si>
    <t xml:space="preserve">Banco</t>
  </si>
  <si>
    <t xml:space="preserve">Fecha</t>
  </si>
  <si>
    <t xml:space="preserve">Número</t>
  </si>
  <si>
    <t xml:space="preserve">Monto</t>
  </si>
  <si>
    <t xml:space="preserve">Beneficiario</t>
  </si>
  <si>
    <t xml:space="preserve">Código de IVA</t>
  </si>
  <si>
    <t xml:space="preserve">IVA acredita-ble pendien-te de pago</t>
  </si>
  <si>
    <t xml:space="preserve">IVA retenido pendiente de pago</t>
  </si>
  <si>
    <t xml:space="preserve">ISR retenido pendiente de pago</t>
  </si>
  <si>
    <t xml:space="preserve">Gasto</t>
  </si>
  <si>
    <t xml:space="preserve">Con IVA, retención de ISR 1.25% y retención de IVA 2/3 partes</t>
  </si>
  <si>
    <t xml:space="preserve">Con retención de ISR 1.25% solamente</t>
  </si>
  <si>
    <t xml:space="preserve">Sin IVA y con retención de ISR 1.25%</t>
  </si>
  <si>
    <t xml:space="preserve">TOTALES</t>
  </si>
  <si>
    <t xml:space="preserve">al 30 de noviembre de 2025</t>
  </si>
  <si>
    <t xml:space="preserve">al 31 de octubre de 2025</t>
  </si>
  <si>
    <t xml:space="preserve">al 30 de septiembre de 2025</t>
  </si>
  <si>
    <t xml:space="preserve">al 31 de agosto de 2025</t>
  </si>
  <si>
    <t xml:space="preserve">al 31 de julio de 2025</t>
  </si>
  <si>
    <t xml:space="preserve">al 30 de junio de 2025</t>
  </si>
  <si>
    <t xml:space="preserve">al 31 de mayo de 2025</t>
  </si>
  <si>
    <t xml:space="preserve">al 30 de abril de 2025</t>
  </si>
  <si>
    <t xml:space="preserve">al 31 de marzo de 2025</t>
  </si>
  <si>
    <t xml:space="preserve">al 28 de febrero de 2025</t>
  </si>
  <si>
    <t xml:space="preserve">Empresa, S.A. de C.V.</t>
  </si>
  <si>
    <t xml:space="preserve">al 31 de enero de 2025</t>
  </si>
  <si>
    <t xml:space="preserve">BBVA</t>
  </si>
  <si>
    <t xml:space="preserve">Manuel Salcido Arce</t>
  </si>
  <si>
    <t xml:space="preserve">TRALALA, S.A. de C.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d\-mmm\-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DIC!A3</f>
        <v>al 31 de diciembre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7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L!A3</f>
        <v>al 31 de juli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8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JUN!A3</f>
        <v>al 30 de juni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9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Y!A3</f>
        <v>al 31 de may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0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BR!A3</f>
        <v>al 30 de abril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1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MAR!A3</f>
        <v>al 31 de marz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16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2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FEB!A3</f>
        <v>al 28 de febrer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3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ENE!A3</f>
        <v>al 31 de ener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45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A7" s="0" t="s">
        <v>46</v>
      </c>
      <c r="B7" s="19" t="n">
        <v>45688</v>
      </c>
      <c r="C7" s="20" t="n">
        <v>250</v>
      </c>
      <c r="D7" s="21" t="n">
        <v>10408.33</v>
      </c>
      <c r="E7" s="22" t="s">
        <v>47</v>
      </c>
      <c r="F7" s="23" t="n">
        <v>5</v>
      </c>
      <c r="G7" s="21" t="n">
        <f aca="false">IF(F7=1,D7/1.16*0.16,IF(F7=2,D7/1.12*0.16,IF(F7=3,D7/1.05333333333333*0.16,IF(F7=4,D7/0.953333333*0.16,IF(F7=5,D7*0.153722979,IF(F7=6,D7/1.1475*0.16,0))))))</f>
        <v>1599.99949401507</v>
      </c>
      <c r="H7" s="21" t="n">
        <f aca="false">IF(F7=2,D7/1.12*0.04,IF(F7=3,D7/1.05333333333333*0.106666666667,IF(F7=4,D7/0.953333333*0.106666666667,IF(F7=5,D7*0.102481989,0))))</f>
        <v>1066.66636056837</v>
      </c>
      <c r="I7" s="21" t="n">
        <f aca="false">IF(F7=5,D7*0.012009608,IF(F7=6,D7*0.010893246,IF(F7=7,D7*0.012658228,0)))</f>
        <v>124.99996323464</v>
      </c>
      <c r="J7" s="21" t="n">
        <f aca="false">IF(F7=1,D7/1.16,IF(F7=2,D7/1.12,IF(F7=3,D7/1.05333333333333,IF(F7=4,D7/0.953333333,IF(F7=5,D7*0.960768618,IF(F7=6,D7*0.871459695,IF(F7=7,D7*1.012658228,0)))))))</f>
        <v>9999.99682978794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A8" s="0" t="s">
        <v>46</v>
      </c>
      <c r="B8" s="19" t="n">
        <v>45688</v>
      </c>
      <c r="C8" s="20" t="n">
        <v>251</v>
      </c>
      <c r="D8" s="21" t="n">
        <v>11600</v>
      </c>
      <c r="E8" s="22" t="s">
        <v>48</v>
      </c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160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1000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22008.33</v>
      </c>
      <c r="E9" s="8" t="s">
        <v>33</v>
      </c>
      <c r="G9" s="4" t="n">
        <f aca="false">SUM(G7:G8)</f>
        <v>3199.99949401507</v>
      </c>
      <c r="H9" s="4" t="n">
        <f aca="false">SUM(H7:H8)</f>
        <v>1066.66636056837</v>
      </c>
      <c r="I9" s="4" t="n">
        <f aca="false">SUM(I7:I8)</f>
        <v>124.99996323464</v>
      </c>
      <c r="J9" s="4" t="n">
        <f aca="false">SUM(J7:J8)</f>
        <v>19999.9968297879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NOV!A3</f>
        <v>al 30 de noviembre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OCT!A3</f>
        <v>al 31 de octubre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5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SEP!A3</f>
        <v>al 30 de septiembre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5" min="5" style="0" width="28.7"/>
    <col collapsed="false" customWidth="true" hidden="false" outlineLevel="0" max="6" min="6" style="0" width="8.7"/>
    <col collapsed="false" customWidth="true" hidden="false" outlineLevel="0" max="12" min="11" style="0" width="5.71"/>
  </cols>
  <sheetData>
    <row r="1" customFormat="false" ht="20.1" hidden="false" customHeight="tru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L1" s="10" t="s">
        <v>13</v>
      </c>
      <c r="M1" s="10"/>
      <c r="N1" s="10"/>
      <c r="O1" s="10"/>
      <c r="P1" s="10"/>
      <c r="Q1" s="10"/>
    </row>
    <row r="2" customFormat="false" ht="20.1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L2" s="11" t="n">
        <v>1</v>
      </c>
      <c r="M2" s="12" t="s">
        <v>15</v>
      </c>
      <c r="N2" s="12"/>
      <c r="O2" s="12"/>
      <c r="P2" s="12"/>
      <c r="Q2" s="12"/>
    </row>
    <row r="3" customFormat="false" ht="20.1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L3" s="11" t="n">
        <v>2</v>
      </c>
      <c r="M3" s="12" t="s">
        <v>17</v>
      </c>
      <c r="N3" s="12"/>
      <c r="O3" s="12"/>
      <c r="P3" s="12"/>
      <c r="Q3" s="12"/>
    </row>
    <row r="4" customFormat="false" ht="20.1" hidden="false" customHeight="true" outlineLevel="0" collapsed="false">
      <c r="L4" s="11" t="n">
        <v>3</v>
      </c>
      <c r="M4" s="13" t="s">
        <v>18</v>
      </c>
      <c r="N4" s="13"/>
      <c r="O4" s="13"/>
      <c r="P4" s="13"/>
      <c r="Q4" s="13"/>
    </row>
    <row r="5" customFormat="false" ht="20.1" hidden="false" customHeight="true" outlineLevel="0" collapsed="false">
      <c r="L5" s="11" t="n">
        <v>4</v>
      </c>
      <c r="M5" s="13" t="s">
        <v>19</v>
      </c>
      <c r="N5" s="13"/>
      <c r="O5" s="13"/>
      <c r="P5" s="13"/>
      <c r="Q5" s="13"/>
    </row>
    <row r="6" customFormat="false" ht="38.25" hidden="false" customHeight="true" outlineLevel="0" collapsed="false">
      <c r="A6" s="14" t="s">
        <v>20</v>
      </c>
      <c r="B6" s="15" t="s">
        <v>21</v>
      </c>
      <c r="C6" s="14" t="s">
        <v>22</v>
      </c>
      <c r="D6" s="14" t="s">
        <v>23</v>
      </c>
      <c r="E6" s="15" t="s">
        <v>24</v>
      </c>
      <c r="F6" s="14" t="s">
        <v>25</v>
      </c>
      <c r="G6" s="16" t="s">
        <v>26</v>
      </c>
      <c r="H6" s="16" t="s">
        <v>27</v>
      </c>
      <c r="I6" s="16" t="s">
        <v>28</v>
      </c>
      <c r="J6" s="14" t="s">
        <v>29</v>
      </c>
      <c r="L6" s="17" t="n">
        <v>5</v>
      </c>
      <c r="M6" s="18" t="s">
        <v>30</v>
      </c>
      <c r="N6" s="18"/>
      <c r="O6" s="18"/>
      <c r="P6" s="18"/>
      <c r="Q6" s="18"/>
    </row>
    <row r="7" customFormat="false" ht="20.1" hidden="false" customHeight="true" outlineLevel="0" collapsed="false">
      <c r="B7" s="19"/>
      <c r="C7" s="20"/>
      <c r="D7" s="21"/>
      <c r="E7" s="22"/>
      <c r="F7" s="23" t="n">
        <v>1</v>
      </c>
      <c r="G7" s="21" t="n">
        <f aca="false">IF(F7=1,D7/1.16*0.16,IF(F7=2,D7/1.12*0.16,IF(F7=3,D7/1.05333333333333*0.16,IF(F7=4,D7/0.953333333*0.16,IF(F7=5,D7*0.153722979,IF(F7=6,D7/1.1475*0.16,0))))))</f>
        <v>0</v>
      </c>
      <c r="H7" s="21" t="n">
        <f aca="false">IF(F7=2,D7/1.12*0.04,IF(F7=3,D7/1.05333333333333*0.106666666667,IF(F7=4,D7/0.953333333*0.106666666667,IF(F7=5,D7*0.102481989,0))))</f>
        <v>0</v>
      </c>
      <c r="I7" s="21" t="n">
        <f aca="false">IF(F7=5,D7*0.012009608,IF(F7=6,D7*0.010893246,IF(F7=7,D7*0.012658228,0)))</f>
        <v>0</v>
      </c>
      <c r="J7" s="21" t="n">
        <f aca="false">IF(F7=1,D7/1.16,IF(F7=2,D7/1.12,IF(F7=3,D7/1.05333333333333,IF(F7=4,D7/0.953333333,IF(F7=5,D7*0.960768618,IF(F7=6,D7*0.871459695,IF(F7=7,D7*1.012658228,0)))))))</f>
        <v>0</v>
      </c>
      <c r="L7" s="24" t="n">
        <v>6</v>
      </c>
      <c r="M7" s="25" t="s">
        <v>31</v>
      </c>
      <c r="N7" s="25"/>
      <c r="O7" s="25"/>
      <c r="P7" s="25"/>
      <c r="Q7" s="25"/>
    </row>
    <row r="8" customFormat="false" ht="20.1" hidden="false" customHeight="true" outlineLevel="0" collapsed="false">
      <c r="B8" s="19"/>
      <c r="C8" s="20"/>
      <c r="D8" s="21"/>
      <c r="E8" s="22"/>
      <c r="F8" s="23" t="n">
        <v>1</v>
      </c>
      <c r="G8" s="21" t="n">
        <f aca="false">IF(F8=1,D8/1.16*0.16,IF(F8=2,D8/1.12*0.16,IF(F8=3,D8/1.05333333333333*0.16,IF(F8=4,D8/0.953333333*0.16,IF(F8=5,D8*0.153722979,IF(F8=6,D8/1.1475*0.16,0))))))</f>
        <v>0</v>
      </c>
      <c r="H8" s="21" t="n">
        <f aca="false">IF(F8=2,D8/1.12*0.04,IF(F8=3,D8/1.05333333333333*0.106666666667,IF(F8=4,D8/0.953333333*0.106666666667,IF(F8=5,D8*0.102481989,0))))</f>
        <v>0</v>
      </c>
      <c r="I8" s="21" t="n">
        <f aca="false">IF(F8=5,D8*0.012009608,IF(F8=6,D8*0.010893246,IF(F8=7,D8*0.012658228,0)))</f>
        <v>0</v>
      </c>
      <c r="J8" s="21" t="n">
        <f aca="false">IF(F8=1,D8/1.16,IF(F8=2,D8/1.12,IF(F8=3,D8/1.05333333333333,IF(F8=4,D8/0.953333333,IF(F8=5,D8*0.960768618,IF(F8=6,D8*0.871459695,IF(F8=7,D8*1.012658228,0)))))))</f>
        <v>0</v>
      </c>
      <c r="L8" s="24" t="n">
        <v>7</v>
      </c>
      <c r="M8" s="25" t="s">
        <v>32</v>
      </c>
      <c r="N8" s="25"/>
      <c r="O8" s="25"/>
      <c r="P8" s="25"/>
      <c r="Q8" s="25"/>
    </row>
    <row r="9" customFormat="false" ht="20.1" hidden="false" customHeight="true" outlineLevel="0" collapsed="false">
      <c r="D9" s="4" t="n">
        <f aca="false">SUM(D7:D8)</f>
        <v>0</v>
      </c>
      <c r="E9" s="8" t="s">
        <v>33</v>
      </c>
      <c r="G9" s="4" t="n">
        <f aca="false">SUM(G7:G8)</f>
        <v>0</v>
      </c>
      <c r="H9" s="4" t="n">
        <f aca="false">SUM(H7:H8)</f>
        <v>0</v>
      </c>
      <c r="I9" s="4" t="n">
        <f aca="false">SUM(I7:I8)</f>
        <v>0</v>
      </c>
      <c r="J9" s="4" t="n">
        <f aca="false">SUM(J7:J8)</f>
        <v>0</v>
      </c>
    </row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11">
    <mergeCell ref="A1:J1"/>
    <mergeCell ref="L1:Q1"/>
    <mergeCell ref="A2:J2"/>
    <mergeCell ref="M2:Q2"/>
    <mergeCell ref="A3:J3"/>
    <mergeCell ref="M3:Q3"/>
    <mergeCell ref="M4:Q4"/>
    <mergeCell ref="M5:Q5"/>
    <mergeCell ref="M6:Q6"/>
    <mergeCell ref="M7:Q7"/>
    <mergeCell ref="M8:Q8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</row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tr">
        <f aca="false">AGO!A3</f>
        <v>al 31 de agosto de 2025</v>
      </c>
      <c r="B3" s="1"/>
    </row>
    <row r="5" customFormat="false" ht="12.75" hidden="false" customHeight="false" outlineLevel="0" collapsed="false">
      <c r="A5" s="2" t="s">
        <v>1</v>
      </c>
      <c r="B5" s="3" t="n">
        <v>16</v>
      </c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2</v>
      </c>
      <c r="B7" s="6" t="n">
        <v>116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2" t="s">
        <v>3</v>
      </c>
      <c r="B9" s="4" t="n">
        <f aca="false">B7-B12-B15-B17</f>
        <v>116</v>
      </c>
    </row>
    <row r="10" customFormat="false" ht="12.75" hidden="false" customHeight="false" outlineLevel="0" collapsed="false">
      <c r="A10" s="2" t="s">
        <v>4</v>
      </c>
      <c r="B10" s="4" t="n">
        <f aca="false">B9/1.16*0.16</f>
        <v>16</v>
      </c>
    </row>
    <row r="11" customFormat="false" ht="12.75" hidden="false" customHeight="false" outlineLevel="0" collapsed="false">
      <c r="A11" s="2"/>
      <c r="B11" s="4"/>
    </row>
    <row r="12" customFormat="false" ht="12.75" hidden="false" customHeight="false" outlineLevel="0" collapsed="false">
      <c r="A12" s="2" t="s">
        <v>5</v>
      </c>
      <c r="B12" s="3" t="n">
        <v>0</v>
      </c>
    </row>
    <row r="13" customFormat="false" ht="12.75" hidden="false" customHeight="false" outlineLevel="0" collapsed="false">
      <c r="A13" s="2" t="s">
        <v>6</v>
      </c>
      <c r="B13" s="3" t="n">
        <f aca="false">B12/1.12*0.16</f>
        <v>0</v>
      </c>
    </row>
    <row r="14" customFormat="false" ht="12.75" hidden="false" customHeight="false" outlineLevel="0" collapsed="false">
      <c r="A14" s="2"/>
      <c r="B14" s="4"/>
    </row>
    <row r="15" customFormat="false" ht="12.75" hidden="false" customHeight="false" outlineLevel="0" collapsed="false">
      <c r="A15" s="2" t="s">
        <v>7</v>
      </c>
      <c r="B15" s="3" t="n">
        <v>0</v>
      </c>
    </row>
    <row r="16" customFormat="false" ht="12.75" hidden="false" customHeight="false" outlineLevel="0" collapsed="false">
      <c r="A16" s="2"/>
      <c r="B16" s="4"/>
    </row>
    <row r="17" customFormat="false" ht="12.75" hidden="false" customHeight="false" outlineLevel="0" collapsed="false">
      <c r="A17" s="2" t="s">
        <v>8</v>
      </c>
      <c r="B17" s="3" t="n">
        <v>0</v>
      </c>
    </row>
    <row r="18" customFormat="false" ht="12.75" hidden="false" customHeight="false" outlineLevel="0" collapsed="false">
      <c r="A18" s="2"/>
      <c r="B18" s="4"/>
    </row>
    <row r="19" customFormat="false" ht="12.75" hidden="false" customHeight="false" outlineLevel="0" collapsed="false">
      <c r="A19" s="2" t="s">
        <v>9</v>
      </c>
      <c r="B19" s="4" t="n">
        <f aca="false">B10+B13</f>
        <v>16</v>
      </c>
    </row>
    <row r="20" customFormat="false" ht="12.75" hidden="false" customHeight="false" outlineLevel="0" collapsed="false">
      <c r="A20" s="2"/>
      <c r="B20" s="4"/>
    </row>
    <row r="21" customFormat="false" ht="12.75" hidden="false" customHeight="false" outlineLevel="0" collapsed="false">
      <c r="A21" s="4" t="s">
        <v>10</v>
      </c>
      <c r="B21" s="7" t="n">
        <f aca="false">B5-B19</f>
        <v>0</v>
      </c>
    </row>
    <row r="22" customFormat="false" ht="12.75" hidden="false" customHeight="false" outlineLevel="0" collapsed="false">
      <c r="B22" s="4"/>
    </row>
    <row r="24" customFormat="false" ht="12.75" hidden="false" customHeight="false" outlineLevel="0" collapsed="false">
      <c r="A24" s="0" t="s">
        <v>11</v>
      </c>
      <c r="B24" s="4" t="n">
        <f aca="false">B12/1.12*0.04</f>
        <v>0</v>
      </c>
    </row>
    <row r="26" customFormat="false" ht="12.75" hidden="false" customHeight="false" outlineLevel="0" collapsed="false">
      <c r="A26" s="8" t="s">
        <v>12</v>
      </c>
      <c r="B26" s="9" t="n">
        <v>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22-04-08T19:21:17Z</cp:lastPrinted>
  <dcterms:modified xsi:type="dcterms:W3CDTF">2025-01-09T21:17:22Z</dcterms:modified>
  <cp:revision>0</cp:revision>
  <dc:subject/>
  <dc:title/>
</cp:coreProperties>
</file>