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osPF" sheetId="1" state="visible" r:id="rId2"/>
  </sheets>
  <definedNames>
    <definedName function="false" hidden="false" localSheetId="0" name="_xlnm.Print_Area" vbProcedure="false">PagosPF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Cálculo del pago bimestral de las personas físicas del Régimen de Incorporación Fiscal</t>
  </si>
  <si>
    <t xml:space="preserve">Tarifa bimestral</t>
  </si>
  <si>
    <t xml:space="preserve">según el artículo 111 de la nueva Ley del Impuesto sobre la Renta, y el pago del IVA</t>
  </si>
  <si>
    <t xml:space="preserve">Año 2025</t>
  </si>
  <si>
    <t xml:space="preserve">Nombre del contribuyente</t>
  </si>
  <si>
    <t xml:space="preserve">Límite</t>
  </si>
  <si>
    <t xml:space="preserve">Cuota</t>
  </si>
  <si>
    <t xml:space="preserve">Porcentaje</t>
  </si>
  <si>
    <t xml:space="preserve">Impuesto</t>
  </si>
  <si>
    <t xml:space="preserve">inferior</t>
  </si>
  <si>
    <t xml:space="preserve">superior</t>
  </si>
  <si>
    <t xml:space="preserve">fija</t>
  </si>
  <si>
    <t xml:space="preserve">Ingresos</t>
  </si>
  <si>
    <t xml:space="preserve">Deducciones</t>
  </si>
  <si>
    <t xml:space="preserve">Ingreso acumulable</t>
  </si>
  <si>
    <t xml:space="preserve">Actividad empresarial o servicios</t>
  </si>
  <si>
    <t xml:space="preserve">Impuesto del periodo</t>
  </si>
  <si>
    <t xml:space="preserve">Menos: Reducción del impuesto sobre la renta (%)</t>
  </si>
  <si>
    <t xml:space="preserve">Impuesto neto a pagar</t>
  </si>
  <si>
    <t xml:space="preserve">En adelante</t>
  </si>
</sst>
</file>

<file path=xl/styles.xml><?xml version="1.0" encoding="utf-8"?>
<styleSheet xmlns="http://schemas.openxmlformats.org/spreadsheetml/2006/main">
  <numFmts count="6">
    <numFmt numFmtId="164" formatCode="#,##0.00"/>
    <numFmt numFmtId="165" formatCode="[$-409]d\-mmm\-yy"/>
    <numFmt numFmtId="166" formatCode="[$-409]h:mm"/>
    <numFmt numFmtId="167" formatCode="0%"/>
    <numFmt numFmtId="168" formatCode="0.00%"/>
    <numFmt numFmtId="169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2" style="0" width="17.7"/>
    <col collapsed="false" customWidth="true" hidden="false" outlineLevel="0" max="9" min="5" style="0" width="18.7"/>
    <col collapsed="false" customWidth="true" hidden="false" outlineLevel="0" max="10" min="10" style="0" width="1.7"/>
    <col collapsed="false" customWidth="true" hidden="false" outlineLevel="0" max="12" min="11" style="0" width="12.7"/>
    <col collapsed="false" customWidth="true" hidden="false" outlineLevel="0" max="13" min="13" style="0" width="11.7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K1" s="2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</row>
    <row r="3" customFormat="false" ht="12.75" hidden="false" customHeight="false" outlineLevel="0" collapsed="false">
      <c r="A3" s="1" t="s">
        <v>3</v>
      </c>
      <c r="B3" s="1"/>
      <c r="C3" s="1"/>
      <c r="D3" s="1"/>
    </row>
    <row r="4" customFormat="false" ht="12.75" hidden="false" customHeight="false" outlineLevel="0" collapsed="false">
      <c r="K4" s="2"/>
    </row>
    <row r="6" customFormat="false" ht="12.75" hidden="false" customHeight="false" outlineLevel="0" collapsed="false">
      <c r="A6" s="3" t="s">
        <v>4</v>
      </c>
      <c r="B6" s="4"/>
      <c r="C6" s="4"/>
      <c r="D6" s="5"/>
      <c r="K6" s="0" t="s">
        <v>5</v>
      </c>
      <c r="L6" s="0" t="s">
        <v>5</v>
      </c>
      <c r="M6" s="0" t="s">
        <v>6</v>
      </c>
      <c r="N6" s="0" t="s">
        <v>7</v>
      </c>
      <c r="O6" s="0" t="s">
        <v>8</v>
      </c>
    </row>
    <row r="7" customFormat="false" ht="12.75" hidden="false" customHeight="false" outlineLevel="0" collapsed="false">
      <c r="D7" s="6"/>
      <c r="K7" s="0" t="s">
        <v>9</v>
      </c>
      <c r="L7" s="0" t="s">
        <v>10</v>
      </c>
      <c r="M7" s="0" t="s">
        <v>11</v>
      </c>
      <c r="P7" s="2"/>
    </row>
    <row r="8" customFormat="false" ht="12.75" hidden="false" customHeight="false" outlineLevel="0" collapsed="false">
      <c r="A8" s="7"/>
      <c r="B8" s="8" t="s">
        <v>12</v>
      </c>
      <c r="C8" s="8" t="s">
        <v>13</v>
      </c>
      <c r="D8" s="9" t="s">
        <v>14</v>
      </c>
      <c r="K8" s="0" t="n">
        <v>0.01</v>
      </c>
      <c r="L8" s="0" t="n">
        <v>1492.08</v>
      </c>
      <c r="M8" s="0" t="n">
        <v>0</v>
      </c>
      <c r="N8" s="10" t="n">
        <v>0.0192</v>
      </c>
      <c r="O8" s="0" t="n">
        <f aca="false">IF(D9&lt;K9,D9*N8,0)</f>
        <v>0</v>
      </c>
    </row>
    <row r="9" customFormat="false" ht="12.75" hidden="false" customHeight="false" outlineLevel="0" collapsed="false">
      <c r="A9" s="11" t="s">
        <v>15</v>
      </c>
      <c r="B9" s="12" t="n">
        <v>10000</v>
      </c>
      <c r="C9" s="12"/>
      <c r="D9" s="13" t="n">
        <f aca="false">B9-C9</f>
        <v>10000</v>
      </c>
      <c r="K9" s="0" t="n">
        <v>1492.09</v>
      </c>
      <c r="L9" s="0" t="n">
        <v>12664.1</v>
      </c>
      <c r="M9" s="0" t="n">
        <v>28.64</v>
      </c>
      <c r="N9" s="10" t="n">
        <v>0.064</v>
      </c>
      <c r="O9" s="0" t="n">
        <f aca="false">IF(AND($D$9&lt;K10,$D$9&gt;L8),($D$9-K9)*N9+M9,0)</f>
        <v>573.14624</v>
      </c>
    </row>
    <row r="10" customFormat="false" ht="12.75" hidden="false" customHeight="false" outlineLevel="0" collapsed="false">
      <c r="K10" s="0" t="n">
        <v>12664.11</v>
      </c>
      <c r="L10" s="0" t="n">
        <v>22256.02</v>
      </c>
      <c r="M10" s="0" t="n">
        <v>743.66</v>
      </c>
      <c r="N10" s="10" t="n">
        <v>0.1088</v>
      </c>
      <c r="O10" s="0" t="n">
        <f aca="false">IF(AND($D$9&lt;K11,$D$9&gt;L9),($D$9-K10)*N10+M10,0)</f>
        <v>0</v>
      </c>
    </row>
    <row r="11" customFormat="false" ht="12.75" hidden="false" customHeight="false" outlineLevel="0" collapsed="false">
      <c r="A11" s="2" t="s">
        <v>16</v>
      </c>
      <c r="D11" s="14" t="n">
        <f aca="false">O19</f>
        <v>573.14624</v>
      </c>
      <c r="E11" s="15"/>
      <c r="K11" s="0" t="n">
        <v>22256.03</v>
      </c>
      <c r="L11" s="0" t="n">
        <v>25871.64</v>
      </c>
      <c r="M11" s="0" t="n">
        <v>1787.26</v>
      </c>
      <c r="N11" s="10" t="n">
        <v>0.16</v>
      </c>
      <c r="O11" s="0" t="n">
        <f aca="false">IF(AND($D$9&lt;K12,$D$9&gt;L10),($D$9-K11)*N11+M11,0)</f>
        <v>0</v>
      </c>
    </row>
    <row r="12" customFormat="false" ht="12.75" hidden="false" customHeight="false" outlineLevel="0" collapsed="false">
      <c r="A12" s="2" t="s">
        <v>17</v>
      </c>
      <c r="C12" s="16" t="n">
        <v>0.2</v>
      </c>
      <c r="D12" s="14" t="n">
        <f aca="false">D11*C12</f>
        <v>114.629248</v>
      </c>
      <c r="K12" s="0" t="n">
        <v>25871.65</v>
      </c>
      <c r="L12" s="0" t="n">
        <v>30975.42</v>
      </c>
      <c r="M12" s="0" t="n">
        <v>2365.76</v>
      </c>
      <c r="N12" s="10" t="n">
        <v>0.1792</v>
      </c>
      <c r="O12" s="0" t="n">
        <f aca="false">IF(AND($D$9&lt;K13,$D$9&gt;L11),($D$9-K12)*N12+M12,0)</f>
        <v>0</v>
      </c>
    </row>
    <row r="13" customFormat="false" ht="13.5" hidden="false" customHeight="false" outlineLevel="0" collapsed="false">
      <c r="A13" s="2" t="s">
        <v>18</v>
      </c>
      <c r="D13" s="17" t="n">
        <f aca="false">D11-D12</f>
        <v>458.516992</v>
      </c>
      <c r="K13" s="0" t="n">
        <v>30975.43</v>
      </c>
      <c r="L13" s="0" t="n">
        <v>62472.98</v>
      </c>
      <c r="M13" s="0" t="n">
        <v>3280.36</v>
      </c>
      <c r="N13" s="10" t="n">
        <v>0.2136</v>
      </c>
      <c r="O13" s="0" t="n">
        <f aca="false">IF(AND($D$9&lt;K14,$D$9&gt;L12),($D$9-K13)*N13+M13,0)</f>
        <v>0</v>
      </c>
    </row>
    <row r="14" customFormat="false" ht="13.5" hidden="false" customHeight="false" outlineLevel="0" collapsed="false">
      <c r="K14" s="0" t="n">
        <v>62472.99</v>
      </c>
      <c r="L14" s="0" t="n">
        <v>98466</v>
      </c>
      <c r="M14" s="0" t="n">
        <v>10008.24</v>
      </c>
      <c r="N14" s="10" t="n">
        <v>0.2352</v>
      </c>
      <c r="O14" s="0" t="n">
        <f aca="false">IF(AND($D$9&lt;K15,$D$9&gt;L13),($D$9-K14)*N14+M14,0)</f>
        <v>0</v>
      </c>
    </row>
    <row r="15" customFormat="false" ht="12.75" hidden="false" customHeight="false" outlineLevel="0" collapsed="false">
      <c r="K15" s="0" t="n">
        <v>98466.01</v>
      </c>
      <c r="L15" s="0" t="n">
        <v>187987.8</v>
      </c>
      <c r="M15" s="0" t="n">
        <v>18473.78</v>
      </c>
      <c r="N15" s="10" t="n">
        <v>0.3</v>
      </c>
      <c r="O15" s="0" t="n">
        <f aca="false">IF(AND($D$9&lt;K16,$D$9&gt;L14),($D$9-K15)*N15+M15,0)</f>
        <v>0</v>
      </c>
    </row>
    <row r="16" customFormat="false" ht="12.75" hidden="false" customHeight="false" outlineLevel="0" collapsed="false">
      <c r="K16" s="0" t="n">
        <v>187987.81</v>
      </c>
      <c r="L16" s="0" t="n">
        <v>250650.4</v>
      </c>
      <c r="M16" s="0" t="n">
        <v>45330.34</v>
      </c>
      <c r="N16" s="10" t="n">
        <v>0.32</v>
      </c>
      <c r="O16" s="0" t="n">
        <f aca="false">IF(AND($D$9&lt;K17,$D$9&gt;L15),($D$9-K16)*N16+M16,0)</f>
        <v>0</v>
      </c>
    </row>
    <row r="17" customFormat="false" ht="12.75" hidden="false" customHeight="false" outlineLevel="0" collapsed="false">
      <c r="K17" s="0" t="n">
        <v>250650.41</v>
      </c>
      <c r="L17" s="0" t="n">
        <v>751951.22</v>
      </c>
      <c r="M17" s="0" t="n">
        <v>65382.36</v>
      </c>
      <c r="N17" s="10" t="n">
        <v>0.34</v>
      </c>
      <c r="O17" s="0" t="n">
        <f aca="false">IF(AND($D$9&lt;K18,$D$9&gt;L16),($D$9-K17)*N17+M17,0)</f>
        <v>0</v>
      </c>
    </row>
    <row r="18" customFormat="false" ht="12.75" hidden="false" customHeight="false" outlineLevel="0" collapsed="false">
      <c r="K18" s="0" t="n">
        <v>751951.23</v>
      </c>
      <c r="L18" s="0" t="s">
        <v>19</v>
      </c>
      <c r="M18" s="0" t="n">
        <v>235824.64</v>
      </c>
      <c r="N18" s="10" t="n">
        <v>0.35</v>
      </c>
      <c r="O18" s="0" t="n">
        <f aca="false">IF($D$9&gt;L17,($D$9-K18)*N18+M18,0)</f>
        <v>0</v>
      </c>
    </row>
    <row r="19" customFormat="false" ht="12.75" hidden="false" customHeight="false" outlineLevel="0" collapsed="false">
      <c r="O19" s="0" t="n">
        <f aca="false">SUM(O8:O18)</f>
        <v>573.14624</v>
      </c>
    </row>
  </sheetData>
  <mergeCells count="4">
    <mergeCell ref="A1:D1"/>
    <mergeCell ref="A2:D2"/>
    <mergeCell ref="A3:D3"/>
    <mergeCell ref="B6:C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1:13:05Z</dcterms:created>
  <dc:creator>Salvador Salazar</dc:creator>
  <dc:description/>
  <dc:language>en-US</dc:language>
  <cp:lastModifiedBy>Salvador</cp:lastModifiedBy>
  <cp:lastPrinted>2009-01-09T20:35:24Z</cp:lastPrinted>
  <dcterms:modified xsi:type="dcterms:W3CDTF">2025-01-09T21:08:51Z</dcterms:modified>
  <cp:revision>0</cp:revision>
  <dc:subject/>
  <dc:title/>
</cp:coreProperties>
</file>