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rcion" sheetId="1" state="visible" r:id="rId2"/>
    <sheet name="PTU" sheetId="2" state="visible" r:id="rId3"/>
    <sheet name="SS" sheetId="3" state="visible" r:id="rId4"/>
    <sheet name="Resultado" sheetId="4" state="visible" r:id="rId5"/>
    <sheet name="Resumen" sheetId="5" state="visible" r:id="rId6"/>
    <sheet name="Datos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20" sheetId="26" state="visible" r:id="rId27"/>
    <sheet name="21" sheetId="27" state="visible" r:id="rId28"/>
    <sheet name="22" sheetId="28" state="visible" r:id="rId29"/>
    <sheet name="23" sheetId="29" state="visible" r:id="rId30"/>
    <sheet name="24" sheetId="30" state="visible" r:id="rId31"/>
    <sheet name="25" sheetId="31" state="visible" r:id="rId32"/>
    <sheet name="26" sheetId="32" state="visible" r:id="rId33"/>
    <sheet name="27" sheetId="33" state="visible" r:id="rId34"/>
    <sheet name="28" sheetId="34" state="visible" r:id="rId35"/>
    <sheet name="29" sheetId="35" state="visible" r:id="rId36"/>
    <sheet name="30" sheetId="36" state="visible" r:id="rId37"/>
    <sheet name="31" sheetId="37" state="visible" r:id="rId38"/>
    <sheet name="32" sheetId="38" state="visible" r:id="rId39"/>
    <sheet name="33" sheetId="39" state="visible" r:id="rId40"/>
    <sheet name="34" sheetId="40" state="visible" r:id="rId41"/>
    <sheet name="35" sheetId="41" state="visible" r:id="rId42"/>
    <sheet name="Resumenlineal" sheetId="42" state="visible" r:id="rId43"/>
  </sheets>
  <definedNames>
    <definedName function="false" hidden="false" localSheetId="2" name="_xlnm.Print_Area" vbProcedure="false">SS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33">
  <si>
    <t xml:space="preserve">Empresa</t>
  </si>
  <si>
    <t xml:space="preserve">Proporción de subsidio del artículo 114 para el año 2005</t>
  </si>
  <si>
    <t xml:space="preserve">Total de percepciones de nómina</t>
  </si>
  <si>
    <t xml:space="preserve">Total de percepciones de asimilables a salarios</t>
  </si>
  <si>
    <t xml:space="preserve">Percepciones exentas</t>
  </si>
  <si>
    <t xml:space="preserve">= Base del ISR de sueldos y salarios</t>
  </si>
  <si>
    <t xml:space="preserve">Otras prestaciones generales:</t>
  </si>
  <si>
    <t xml:space="preserve">Seguro de vida trabajadores</t>
  </si>
  <si>
    <t xml:space="preserve">Atención médica trabajadores</t>
  </si>
  <si>
    <t xml:space="preserve">Total de otras prestaciones</t>
  </si>
  <si>
    <t xml:space="preserve">Total de erogaciones relacionadas con nómina</t>
  </si>
  <si>
    <t xml:space="preserve">Proporción de subsidio</t>
  </si>
  <si>
    <t xml:space="preserve">=</t>
  </si>
  <si>
    <t xml:space="preserve">Reparto de la PTU del ejercicio fiscal 2004</t>
  </si>
  <si>
    <t xml:space="preserve">Monto a repartir</t>
  </si>
  <si>
    <t xml:space="preserve">#</t>
  </si>
  <si>
    <t xml:space="preserve">Nombre</t>
  </si>
  <si>
    <t xml:space="preserve">Días trabajados</t>
  </si>
  <si>
    <t xml:space="preserve">Ingresos totales por cuota diaria</t>
  </si>
  <si>
    <t xml:space="preserve">PTU por días trabajados</t>
  </si>
  <si>
    <t xml:space="preserve">PTU por salarios devengados</t>
  </si>
  <si>
    <t xml:space="preserve">Total de PTU</t>
  </si>
  <si>
    <t xml:space="preserve">TOTALES</t>
  </si>
  <si>
    <t xml:space="preserve">Gastos de Seguridad Social en el año 2004</t>
  </si>
  <si>
    <t xml:space="preserve">Comprobación gastos registrados contra definitivos</t>
  </si>
  <si>
    <t xml:space="preserve">Periodo</t>
  </si>
  <si>
    <t xml:space="preserve">IMSS</t>
  </si>
  <si>
    <t xml:space="preserve">Retiro, ce-santía y vejez</t>
  </si>
  <si>
    <t xml:space="preserve">INFONAVIT</t>
  </si>
  <si>
    <t xml:space="preserve">Retenciones INFONAVIT</t>
  </si>
  <si>
    <t xml:space="preserve">Total pago bimestral</t>
  </si>
  <si>
    <t xml:space="preserve">Pago total</t>
  </si>
  <si>
    <t xml:space="preserve">Enero</t>
  </si>
  <si>
    <t xml:space="preserve">Primer bimestre</t>
  </si>
  <si>
    <t xml:space="preserve">Marzo</t>
  </si>
  <si>
    <t xml:space="preserve">Segundo bimestre</t>
  </si>
  <si>
    <t xml:space="preserve">Mayo</t>
  </si>
  <si>
    <t xml:space="preserve">Tercer bimestre</t>
  </si>
  <si>
    <t xml:space="preserve">Julio</t>
  </si>
  <si>
    <t xml:space="preserve">Cuarto bimestre</t>
  </si>
  <si>
    <t xml:space="preserve">Septiembre</t>
  </si>
  <si>
    <t xml:space="preserve">Quinto bimestre</t>
  </si>
  <si>
    <t xml:space="preserve">Noviembre</t>
  </si>
  <si>
    <t xml:space="preserve">Sexto bimestre</t>
  </si>
  <si>
    <t xml:space="preserve">Total IMSS</t>
  </si>
  <si>
    <t xml:space="preserve">Menos: Retenciones</t>
  </si>
  <si>
    <t xml:space="preserve">Totales reales</t>
  </si>
  <si>
    <t xml:space="preserve">Resumen del cálculo anual del impuesto sobre la renta</t>
  </si>
  <si>
    <t xml:space="preserve">y del crédito al salario de los trabajadores por el año 2004</t>
  </si>
  <si>
    <t xml:space="preserve">No.</t>
  </si>
  <si>
    <t xml:space="preserve">Ingresos totales</t>
  </si>
  <si>
    <t xml:space="preserve">Ingresos exentos (sugerido)</t>
  </si>
  <si>
    <t xml:space="preserve">Ingresos acumulables</t>
  </si>
  <si>
    <t xml:space="preserve">ISR retenido</t>
  </si>
  <si>
    <t xml:space="preserve">Crédito al salario pagado</t>
  </si>
  <si>
    <t xml:space="preserve">ISR de la tarifa 113</t>
  </si>
  <si>
    <t xml:space="preserve">Subsidio acreditable</t>
  </si>
  <si>
    <t xml:space="preserve">Subsidio no acreditable</t>
  </si>
  <si>
    <t xml:space="preserve">Crédito al salario de la tabla 115</t>
  </si>
  <si>
    <t xml:space="preserve">ISR de la tarifa 177 (anual)</t>
  </si>
  <si>
    <t xml:space="preserve">Subsidio acreditable 178 (anual)</t>
  </si>
  <si>
    <t xml:space="preserve">Subsidio no acreditable 178 (anual)</t>
  </si>
  <si>
    <t xml:space="preserve">Impuesto a los ingresos acumulables</t>
  </si>
  <si>
    <t xml:space="preserve">Saldo a favor del trabajador</t>
  </si>
  <si>
    <t xml:space="preserve">Saldo a cargo (pago en febrero)</t>
  </si>
  <si>
    <t xml:space="preserve">Parte exenta del aguinaldo</t>
  </si>
  <si>
    <t xml:space="preserve">Parte exenta de la prima vacacional</t>
  </si>
  <si>
    <t xml:space="preserve">Parte exenta de la PTU</t>
  </si>
  <si>
    <t xml:space="preserve">Resumen de percepciones y deducciones de los  trabajadores</t>
  </si>
  <si>
    <t xml:space="preserve">por el periodo de enero a diciembre del año 2004, para cálculo anual</t>
  </si>
  <si>
    <t xml:space="preserve">ESTA HOJA DEBE COINCIDIR PERFECTAMENTE CON LA CONTABILIDAD</t>
  </si>
  <si>
    <t xml:space="preserve">Sueldo</t>
  </si>
  <si>
    <t xml:space="preserve">Fondo de ahorro</t>
  </si>
  <si>
    <t xml:space="preserve">Otros regulares</t>
  </si>
  <si>
    <t xml:space="preserve">Retención IMSS</t>
  </si>
  <si>
    <t xml:space="preserve">Otras retenciones</t>
  </si>
  <si>
    <t xml:space="preserve">Vacaciones</t>
  </si>
  <si>
    <t xml:space="preserve">Prima vacacional</t>
  </si>
  <si>
    <t xml:space="preserve">Aguinaldo</t>
  </si>
  <si>
    <t xml:space="preserve">Gratificaciones</t>
  </si>
  <si>
    <t xml:space="preserve">Otras percepc. irregulares 1</t>
  </si>
  <si>
    <t xml:space="preserve">Otras percepc. irregulares 2</t>
  </si>
  <si>
    <t xml:space="preserve">Otras percepc. irregulares 3</t>
  </si>
  <si>
    <t xml:space="preserve">PTU</t>
  </si>
  <si>
    <t xml:space="preserve">Neto pagado</t>
  </si>
  <si>
    <t xml:space="preserve">Días vac.</t>
  </si>
  <si>
    <t xml:space="preserve">Datos de este Resumen</t>
  </si>
  <si>
    <t xml:space="preserve">EN ESTA HOJA PONER LOS DATOS REALES DE SU NÓMINA, LAS FECHAS DE PAGO DE</t>
  </si>
  <si>
    <t xml:space="preserve">SUS NÓMINAS REALES, YA SEAN QUINCENALES O SEMANALES</t>
  </si>
  <si>
    <t xml:space="preserve">Consecutivo</t>
  </si>
  <si>
    <t xml:space="preserve">Nombre de los trabajadores</t>
  </si>
  <si>
    <t xml:space="preserve">Periodos de nomina</t>
  </si>
  <si>
    <t xml:space="preserve">Nombre del periodo (dia final del pago)</t>
  </si>
  <si>
    <t xml:space="preserve">Nombre del trabajador 1</t>
  </si>
  <si>
    <t xml:space="preserve">Nombre del trabajador 2</t>
  </si>
  <si>
    <t xml:space="preserve">Nombre del trabajador 3</t>
  </si>
  <si>
    <t xml:space="preserve">Nombre del trabajador 4</t>
  </si>
  <si>
    <t xml:space="preserve">Nombre del trabajador 5</t>
  </si>
  <si>
    <t xml:space="preserve">Nombre del trabajador 6</t>
  </si>
  <si>
    <t xml:space="preserve">Nombre del trabajador 7</t>
  </si>
  <si>
    <t xml:space="preserve">Nombre del trabajador 8</t>
  </si>
  <si>
    <t xml:space="preserve">Nombre del trabajador 9</t>
  </si>
  <si>
    <t xml:space="preserve">Nombre del trabajador 10</t>
  </si>
  <si>
    <t xml:space="preserve">Nombre del trabajador 11</t>
  </si>
  <si>
    <t xml:space="preserve">Nombre del trabajador 12</t>
  </si>
  <si>
    <t xml:space="preserve">Nombre del trabajador 13</t>
  </si>
  <si>
    <t xml:space="preserve">Nombre del trabajador 14</t>
  </si>
  <si>
    <t xml:space="preserve">Nombre del trabajador 15</t>
  </si>
  <si>
    <t xml:space="preserve">Nombre del trabajador 16</t>
  </si>
  <si>
    <t xml:space="preserve">Nombre del trabajador 17</t>
  </si>
  <si>
    <t xml:space="preserve">Nombre del trabajador 18</t>
  </si>
  <si>
    <t xml:space="preserve">Nombre del trabajador 19</t>
  </si>
  <si>
    <t xml:space="preserve">Nombre del trabajador 20</t>
  </si>
  <si>
    <t xml:space="preserve">Nombre del trabajador 21</t>
  </si>
  <si>
    <t xml:space="preserve">Nombre del trabajador 22</t>
  </si>
  <si>
    <t xml:space="preserve">Nombre del trabajador 23</t>
  </si>
  <si>
    <t xml:space="preserve">Nombre del trabajador 24</t>
  </si>
  <si>
    <t xml:space="preserve">Nombre del trabajador 25</t>
  </si>
  <si>
    <t xml:space="preserve">Nombre del trabajador 26</t>
  </si>
  <si>
    <t xml:space="preserve">Nombre del trabajador 27</t>
  </si>
  <si>
    <t xml:space="preserve">Nombre del trabajador 28</t>
  </si>
  <si>
    <t xml:space="preserve">Nombre del trabajador 29</t>
  </si>
  <si>
    <t xml:space="preserve">Nombre del trabajador 30</t>
  </si>
  <si>
    <t xml:space="preserve">Nombre del trabajador 31</t>
  </si>
  <si>
    <t xml:space="preserve">Nombre del trabajador 32</t>
  </si>
  <si>
    <t xml:space="preserve">Nombre del trabajador 33</t>
  </si>
  <si>
    <t xml:space="preserve">Nombre del trabajador 34</t>
  </si>
  <si>
    <t xml:space="preserve">Nombre del trabajador 35</t>
  </si>
  <si>
    <t xml:space="preserve">Especial</t>
  </si>
  <si>
    <t xml:space="preserve">Periodo de nómina</t>
  </si>
  <si>
    <t xml:space="preserve">Totales</t>
  </si>
  <si>
    <t xml:space="preserve">Resumen lineal</t>
  </si>
  <si>
    <t xml:space="preserve">CADA RENGLÓN DEBE COMPARARSE CON EL RESUMEN DE CADA NÓMINA</t>
  </si>
</sst>
</file>

<file path=xl/styles.xml><?xml version="1.0" encoding="utf-8"?>
<styleSheet xmlns="http://schemas.openxmlformats.org/spreadsheetml/2006/main">
  <numFmts count="9">
    <numFmt numFmtId="164" formatCode="#,##0.00"/>
    <numFmt numFmtId="165" formatCode="0%"/>
    <numFmt numFmtId="166" formatCode="General"/>
    <numFmt numFmtId="167" formatCode="&quot;$ &quot;#,##0.00"/>
    <numFmt numFmtId="168" formatCode="#,##0"/>
    <numFmt numFmtId="169" formatCode="General"/>
    <numFmt numFmtId="170" formatCode="dd/mmm/yyyy"/>
    <numFmt numFmtId="171" formatCode="[$-409]d\-mmm\-yy"/>
    <numFmt numFmtId="172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7"/>
    <col collapsed="false" customWidth="true" hidden="false" outlineLevel="0" max="4" min="4" style="0" width="3.7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</row>
    <row r="8" customFormat="false" ht="12.75" hidden="false" customHeight="false" outlineLevel="0" collapsed="false">
      <c r="A8" s="0" t="s">
        <v>2</v>
      </c>
      <c r="B8" s="4" t="n">
        <f aca="false">Resultado!C44</f>
        <v>0</v>
      </c>
    </row>
    <row r="9" customFormat="false" ht="12.75" hidden="false" customHeight="false" outlineLevel="0" collapsed="false">
      <c r="A9" s="0" t="s">
        <v>3</v>
      </c>
      <c r="B9" s="4" t="n">
        <v>0</v>
      </c>
    </row>
    <row r="10" customFormat="false" ht="12.75" hidden="false" customHeight="false" outlineLevel="0" collapsed="false">
      <c r="A10" s="0" t="s">
        <v>4</v>
      </c>
      <c r="B10" s="4" t="n">
        <f aca="false">Resultado!D44</f>
        <v>0</v>
      </c>
    </row>
    <row r="11" customFormat="false" ht="12.75" hidden="false" customHeight="false" outlineLevel="0" collapsed="false">
      <c r="A11" s="5" t="s">
        <v>5</v>
      </c>
      <c r="B11" s="6" t="n">
        <f aca="false">B8+B9-B10</f>
        <v>0</v>
      </c>
    </row>
    <row r="12" customFormat="false" ht="12.75" hidden="false" customHeight="false" outlineLevel="0" collapsed="false">
      <c r="A12" s="5"/>
      <c r="B12" s="7"/>
    </row>
    <row r="15" customFormat="false" ht="12.75" hidden="false" customHeight="false" outlineLevel="0" collapsed="false">
      <c r="A15" s="5" t="s">
        <v>6</v>
      </c>
    </row>
    <row r="16" customFormat="false" ht="12.75" hidden="false" customHeight="false" outlineLevel="0" collapsed="false">
      <c r="A16" s="0" t="s">
        <v>7</v>
      </c>
      <c r="B16" s="4"/>
    </row>
    <row r="17" customFormat="false" ht="12.75" hidden="false" customHeight="false" outlineLevel="0" collapsed="false">
      <c r="A17" s="0" t="s">
        <v>8</v>
      </c>
      <c r="B17" s="4"/>
    </row>
    <row r="18" customFormat="false" ht="12.75" hidden="false" customHeight="false" outlineLevel="0" collapsed="false">
      <c r="A18" s="0" t="s">
        <v>9</v>
      </c>
      <c r="B18" s="6" t="n">
        <f aca="false">SUM(B16:B17)</f>
        <v>0</v>
      </c>
    </row>
    <row r="22" customFormat="false" ht="12.75" hidden="false" customHeight="false" outlineLevel="0" collapsed="false">
      <c r="A22" s="0" t="s">
        <v>10</v>
      </c>
      <c r="B22" s="4" t="n">
        <f aca="false">B8+B9+B18</f>
        <v>0</v>
      </c>
    </row>
    <row r="26" customFormat="false" ht="12.75" hidden="false" customHeight="false" outlineLevel="0" collapsed="false">
      <c r="A26" s="5" t="s">
        <v>11</v>
      </c>
      <c r="C26" s="8" t="n">
        <f aca="false">B11+0.000000001</f>
        <v>1E-009</v>
      </c>
      <c r="D26" s="1" t="s">
        <v>12</v>
      </c>
      <c r="E26" s="9" t="n">
        <f aca="false">INT(C26/C27*10000)/10000</f>
        <v>1</v>
      </c>
    </row>
    <row r="27" customFormat="false" ht="12.75" hidden="false" customHeight="false" outlineLevel="0" collapsed="false">
      <c r="C27" s="4" t="n">
        <f aca="false">B22+0.000000001</f>
        <v>1E-009</v>
      </c>
      <c r="D27" s="4"/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0</f>
        <v>Nombre del trabajador 4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1</f>
        <v>Nombre del trabajador 5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2</f>
        <v>Nombre del trabajador 6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3</f>
        <v>Nombre del trabajador 7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4</f>
        <v>Nombre del trabajador 8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5</f>
        <v>Nombre del trabajador 9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6</f>
        <v>Nombre del trabajador 10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7</f>
        <v>Nombre del trabajador 11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8</f>
        <v>Nombre del trabajador 12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19</f>
        <v>Nombre del trabajador 13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29.85"/>
    <col collapsed="false" customWidth="true" hidden="false" outlineLevel="0" max="3" min="3" style="10" width="9.56"/>
    <col collapsed="false" customWidth="true" hidden="false" outlineLevel="0" max="7" min="4" style="10" width="12.7"/>
    <col collapsed="false" customWidth="false" hidden="false" outlineLevel="0" max="257" min="8" style="10" width="11.42"/>
  </cols>
  <sheetData>
    <row r="1" customFormat="false" ht="12.75" hidden="false" customHeight="false" outlineLevel="0" collapsed="false">
      <c r="A1" s="11" t="str">
        <f aca="false">Proporcion!A1</f>
        <v>Empresa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1" t="s">
        <v>13</v>
      </c>
      <c r="B3" s="11"/>
      <c r="C3" s="11"/>
      <c r="D3" s="11"/>
      <c r="E3" s="11"/>
      <c r="F3" s="11"/>
      <c r="G3" s="11"/>
    </row>
    <row r="5" customFormat="false" ht="12.75" hidden="false" customHeight="false" outlineLevel="0" collapsed="false">
      <c r="C5" s="3"/>
      <c r="D5" s="3"/>
      <c r="E5" s="3"/>
      <c r="F5" s="3"/>
      <c r="G5" s="3"/>
    </row>
    <row r="6" customFormat="false" ht="12.75" hidden="false" customHeight="false" outlineLevel="0" collapsed="false">
      <c r="B6" s="10" t="s">
        <v>14</v>
      </c>
      <c r="C6" s="12" t="n">
        <v>1000000</v>
      </c>
      <c r="D6" s="12"/>
      <c r="F6" s="3"/>
      <c r="G6" s="3"/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38.25" hidden="false" customHeight="false" outlineLevel="0" collapsed="false">
      <c r="A8" s="3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</row>
    <row r="9" customFormat="false" ht="12.75" hidden="false" customHeight="false" outlineLevel="0" collapsed="false">
      <c r="A9" s="14" t="n">
        <f aca="false">Datos!A7</f>
        <v>1</v>
      </c>
      <c r="B9" s="15" t="str">
        <f aca="false">Datos!B7</f>
        <v>Nombre del trabajador 1</v>
      </c>
      <c r="C9" s="16" t="n">
        <v>365</v>
      </c>
      <c r="D9" s="10" t="n">
        <f aca="false">Resumen!C9</f>
        <v>0</v>
      </c>
      <c r="E9" s="10" t="n">
        <f aca="false">ROUND($C$6/2/$C$44*C9,2)</f>
        <v>14285.71</v>
      </c>
      <c r="F9" s="10" t="n">
        <f aca="false">ROUND($C$6/2/$D$44*D9,2)</f>
        <v>0</v>
      </c>
      <c r="G9" s="10" t="n">
        <f aca="false">E9+F9</f>
        <v>14285.71</v>
      </c>
    </row>
    <row r="10" customFormat="false" ht="12.75" hidden="false" customHeight="false" outlineLevel="0" collapsed="false">
      <c r="A10" s="14" t="n">
        <f aca="false">Datos!A8</f>
        <v>2</v>
      </c>
      <c r="B10" s="15" t="str">
        <f aca="false">Datos!B8</f>
        <v>Nombre del trabajador 2</v>
      </c>
      <c r="C10" s="16" t="n">
        <v>365</v>
      </c>
      <c r="D10" s="10" t="n">
        <f aca="false">Resumen!C10</f>
        <v>0</v>
      </c>
      <c r="E10" s="10" t="n">
        <f aca="false">ROUND($C$6/2/$C$44*C10,2)</f>
        <v>14285.71</v>
      </c>
      <c r="F10" s="10" t="n">
        <f aca="false">ROUND($C$6/2/$D$44*D10,2)</f>
        <v>0</v>
      </c>
      <c r="G10" s="10" t="n">
        <f aca="false">E10+F10</f>
        <v>14285.71</v>
      </c>
    </row>
    <row r="11" customFormat="false" ht="12.75" hidden="false" customHeight="false" outlineLevel="0" collapsed="false">
      <c r="A11" s="14" t="n">
        <f aca="false">Datos!A9</f>
        <v>3</v>
      </c>
      <c r="B11" s="15" t="str">
        <f aca="false">Datos!B9</f>
        <v>Nombre del trabajador 3</v>
      </c>
      <c r="C11" s="16" t="n">
        <v>365</v>
      </c>
      <c r="D11" s="10" t="n">
        <f aca="false">Resumen!C11</f>
        <v>0</v>
      </c>
      <c r="E11" s="10" t="n">
        <f aca="false">ROUND($C$6/2/$C$44*C11,2)</f>
        <v>14285.71</v>
      </c>
      <c r="F11" s="10" t="n">
        <f aca="false">ROUND($C$6/2/$D$44*D11,2)</f>
        <v>0</v>
      </c>
      <c r="G11" s="10" t="n">
        <f aca="false">E11+F11</f>
        <v>14285.71</v>
      </c>
    </row>
    <row r="12" customFormat="false" ht="12.75" hidden="false" customHeight="false" outlineLevel="0" collapsed="false">
      <c r="A12" s="14" t="n">
        <f aca="false">Datos!A10</f>
        <v>4</v>
      </c>
      <c r="B12" s="15" t="str">
        <f aca="false">Datos!B10</f>
        <v>Nombre del trabajador 4</v>
      </c>
      <c r="C12" s="16" t="n">
        <v>365</v>
      </c>
      <c r="D12" s="10" t="n">
        <f aca="false">Resumen!C12</f>
        <v>0</v>
      </c>
      <c r="E12" s="10" t="n">
        <f aca="false">ROUND($C$6/2/$C$44*C12,2)</f>
        <v>14285.71</v>
      </c>
      <c r="F12" s="10" t="n">
        <f aca="false">ROUND($C$6/2/$D$44*D12,2)</f>
        <v>0</v>
      </c>
      <c r="G12" s="10" t="n">
        <f aca="false">E12+F12</f>
        <v>14285.71</v>
      </c>
    </row>
    <row r="13" customFormat="false" ht="12.75" hidden="false" customHeight="false" outlineLevel="0" collapsed="false">
      <c r="A13" s="14" t="n">
        <f aca="false">Datos!A11</f>
        <v>5</v>
      </c>
      <c r="B13" s="15" t="str">
        <f aca="false">Datos!B11</f>
        <v>Nombre del trabajador 5</v>
      </c>
      <c r="C13" s="16" t="n">
        <v>365</v>
      </c>
      <c r="D13" s="10" t="n">
        <f aca="false">Resumen!C13</f>
        <v>0</v>
      </c>
      <c r="E13" s="10" t="n">
        <f aca="false">ROUND($C$6/2/$C$44*C13,2)</f>
        <v>14285.71</v>
      </c>
      <c r="F13" s="10" t="n">
        <f aca="false">ROUND($C$6/2/$D$44*D13,2)</f>
        <v>0</v>
      </c>
      <c r="G13" s="10" t="n">
        <f aca="false">E13+F13</f>
        <v>14285.71</v>
      </c>
    </row>
    <row r="14" customFormat="false" ht="12.75" hidden="false" customHeight="false" outlineLevel="0" collapsed="false">
      <c r="A14" s="14" t="n">
        <f aca="false">Datos!A12</f>
        <v>6</v>
      </c>
      <c r="B14" s="15" t="str">
        <f aca="false">Datos!B12</f>
        <v>Nombre del trabajador 6</v>
      </c>
      <c r="C14" s="16" t="n">
        <v>365</v>
      </c>
      <c r="D14" s="10" t="n">
        <f aca="false">Resumen!C14</f>
        <v>0</v>
      </c>
      <c r="E14" s="10" t="n">
        <f aca="false">ROUND($C$6/2/$C$44*C14,2)</f>
        <v>14285.71</v>
      </c>
      <c r="F14" s="10" t="n">
        <f aca="false">ROUND($C$6/2/$D$44*D14,2)</f>
        <v>0</v>
      </c>
      <c r="G14" s="10" t="n">
        <f aca="false">E14+F14</f>
        <v>14285.71</v>
      </c>
    </row>
    <row r="15" customFormat="false" ht="12.75" hidden="false" customHeight="false" outlineLevel="0" collapsed="false">
      <c r="A15" s="14" t="n">
        <f aca="false">Datos!A13</f>
        <v>7</v>
      </c>
      <c r="B15" s="15" t="str">
        <f aca="false">Datos!B13</f>
        <v>Nombre del trabajador 7</v>
      </c>
      <c r="C15" s="16" t="n">
        <v>365</v>
      </c>
      <c r="D15" s="10" t="n">
        <f aca="false">Resumen!C15</f>
        <v>0</v>
      </c>
      <c r="E15" s="10" t="n">
        <f aca="false">ROUND($C$6/2/$C$44*C15,2)</f>
        <v>14285.71</v>
      </c>
      <c r="F15" s="10" t="n">
        <f aca="false">ROUND($C$6/2/$D$44*D15,2)</f>
        <v>0</v>
      </c>
      <c r="G15" s="10" t="n">
        <f aca="false">E15+F15</f>
        <v>14285.71</v>
      </c>
    </row>
    <row r="16" customFormat="false" ht="12.75" hidden="false" customHeight="false" outlineLevel="0" collapsed="false">
      <c r="A16" s="14" t="n">
        <f aca="false">Datos!A14</f>
        <v>8</v>
      </c>
      <c r="B16" s="15" t="str">
        <f aca="false">Datos!B14</f>
        <v>Nombre del trabajador 8</v>
      </c>
      <c r="C16" s="16" t="n">
        <v>365</v>
      </c>
      <c r="D16" s="10" t="n">
        <f aca="false">Resumen!C16</f>
        <v>0</v>
      </c>
      <c r="E16" s="10" t="n">
        <f aca="false">ROUND($C$6/2/$C$44*C16,2)</f>
        <v>14285.71</v>
      </c>
      <c r="F16" s="10" t="n">
        <f aca="false">ROUND($C$6/2/$D$44*D16,2)</f>
        <v>0</v>
      </c>
      <c r="G16" s="10" t="n">
        <f aca="false">E16+F16</f>
        <v>14285.71</v>
      </c>
    </row>
    <row r="17" customFormat="false" ht="12.75" hidden="false" customHeight="false" outlineLevel="0" collapsed="false">
      <c r="A17" s="14" t="n">
        <f aca="false">Datos!A15</f>
        <v>9</v>
      </c>
      <c r="B17" s="15" t="str">
        <f aca="false">Datos!B15</f>
        <v>Nombre del trabajador 9</v>
      </c>
      <c r="C17" s="16" t="n">
        <v>365</v>
      </c>
      <c r="D17" s="10" t="n">
        <f aca="false">Resumen!C17</f>
        <v>0</v>
      </c>
      <c r="E17" s="10" t="n">
        <f aca="false">ROUND($C$6/2/$C$44*C17,2)</f>
        <v>14285.71</v>
      </c>
      <c r="F17" s="10" t="n">
        <f aca="false">ROUND($C$6/2/$D$44*D17,2)</f>
        <v>0</v>
      </c>
      <c r="G17" s="10" t="n">
        <f aca="false">E17+F17</f>
        <v>14285.71</v>
      </c>
    </row>
    <row r="18" customFormat="false" ht="12.75" hidden="false" customHeight="false" outlineLevel="0" collapsed="false">
      <c r="A18" s="14" t="n">
        <f aca="false">Datos!A16</f>
        <v>10</v>
      </c>
      <c r="B18" s="15" t="str">
        <f aca="false">Datos!B16</f>
        <v>Nombre del trabajador 10</v>
      </c>
      <c r="C18" s="16" t="n">
        <v>365</v>
      </c>
      <c r="D18" s="10" t="n">
        <f aca="false">Resumen!C18</f>
        <v>0</v>
      </c>
      <c r="E18" s="10" t="n">
        <f aca="false">ROUND($C$6/2/$C$44*C18,2)</f>
        <v>14285.71</v>
      </c>
      <c r="F18" s="10" t="n">
        <f aca="false">ROUND($C$6/2/$D$44*D18,2)</f>
        <v>0</v>
      </c>
      <c r="G18" s="10" t="n">
        <f aca="false">E18+F18</f>
        <v>14285.71</v>
      </c>
    </row>
    <row r="19" customFormat="false" ht="12.75" hidden="false" customHeight="false" outlineLevel="0" collapsed="false">
      <c r="A19" s="14" t="n">
        <f aca="false">Datos!A17</f>
        <v>11</v>
      </c>
      <c r="B19" s="15" t="str">
        <f aca="false">Datos!B17</f>
        <v>Nombre del trabajador 11</v>
      </c>
      <c r="C19" s="16" t="n">
        <v>365</v>
      </c>
      <c r="D19" s="10" t="n">
        <f aca="false">Resumen!C19</f>
        <v>0</v>
      </c>
      <c r="E19" s="10" t="n">
        <f aca="false">ROUND($C$6/2/$C$44*C19,2)</f>
        <v>14285.71</v>
      </c>
      <c r="F19" s="10" t="n">
        <f aca="false">ROUND($C$6/2/$D$44*D19,2)</f>
        <v>0</v>
      </c>
      <c r="G19" s="10" t="n">
        <f aca="false">E19+F19</f>
        <v>14285.71</v>
      </c>
    </row>
    <row r="20" customFormat="false" ht="12.75" hidden="false" customHeight="false" outlineLevel="0" collapsed="false">
      <c r="A20" s="14" t="n">
        <f aca="false">Datos!A18</f>
        <v>12</v>
      </c>
      <c r="B20" s="15" t="str">
        <f aca="false">Datos!B18</f>
        <v>Nombre del trabajador 12</v>
      </c>
      <c r="C20" s="16" t="n">
        <v>365</v>
      </c>
      <c r="D20" s="10" t="n">
        <f aca="false">Resumen!C20</f>
        <v>0</v>
      </c>
      <c r="E20" s="10" t="n">
        <f aca="false">ROUND($C$6/2/$C$44*C20,2)</f>
        <v>14285.71</v>
      </c>
      <c r="F20" s="10" t="n">
        <f aca="false">ROUND($C$6/2/$D$44*D20,2)</f>
        <v>0</v>
      </c>
      <c r="G20" s="10" t="n">
        <f aca="false">E20+F20</f>
        <v>14285.71</v>
      </c>
    </row>
    <row r="21" customFormat="false" ht="12.75" hidden="false" customHeight="false" outlineLevel="0" collapsed="false">
      <c r="A21" s="14" t="n">
        <f aca="false">Datos!A19</f>
        <v>13</v>
      </c>
      <c r="B21" s="15" t="str">
        <f aca="false">Datos!B19</f>
        <v>Nombre del trabajador 13</v>
      </c>
      <c r="C21" s="16" t="n">
        <v>365</v>
      </c>
      <c r="D21" s="10" t="n">
        <f aca="false">Resumen!C21</f>
        <v>0</v>
      </c>
      <c r="E21" s="10" t="n">
        <f aca="false">ROUND($C$6/2/$C$44*C21,2)</f>
        <v>14285.71</v>
      </c>
      <c r="F21" s="10" t="n">
        <f aca="false">ROUND($C$6/2/$D$44*D21,2)</f>
        <v>0</v>
      </c>
      <c r="G21" s="10" t="n">
        <f aca="false">E21+F21</f>
        <v>14285.71</v>
      </c>
    </row>
    <row r="22" customFormat="false" ht="12.75" hidden="false" customHeight="false" outlineLevel="0" collapsed="false">
      <c r="A22" s="14" t="n">
        <f aca="false">Datos!A20</f>
        <v>14</v>
      </c>
      <c r="B22" s="15" t="str">
        <f aca="false">Datos!B20</f>
        <v>Nombre del trabajador 14</v>
      </c>
      <c r="C22" s="16" t="n">
        <v>365</v>
      </c>
      <c r="D22" s="10" t="n">
        <f aca="false">Resumen!C22</f>
        <v>0</v>
      </c>
      <c r="E22" s="10" t="n">
        <f aca="false">ROUND($C$6/2/$C$44*C22,2)</f>
        <v>14285.71</v>
      </c>
      <c r="F22" s="10" t="n">
        <f aca="false">ROUND($C$6/2/$D$44*D22,2)</f>
        <v>0</v>
      </c>
      <c r="G22" s="10" t="n">
        <f aca="false">E22+F22</f>
        <v>14285.71</v>
      </c>
    </row>
    <row r="23" customFormat="false" ht="12.75" hidden="false" customHeight="false" outlineLevel="0" collapsed="false">
      <c r="A23" s="14" t="n">
        <f aca="false">Datos!A21</f>
        <v>15</v>
      </c>
      <c r="B23" s="15" t="str">
        <f aca="false">Datos!B21</f>
        <v>Nombre del trabajador 15</v>
      </c>
      <c r="C23" s="16" t="n">
        <v>365</v>
      </c>
      <c r="D23" s="10" t="n">
        <f aca="false">Resumen!C23</f>
        <v>0</v>
      </c>
      <c r="E23" s="10" t="n">
        <f aca="false">ROUND($C$6/2/$C$44*C23,2)</f>
        <v>14285.71</v>
      </c>
      <c r="F23" s="10" t="n">
        <f aca="false">ROUND($C$6/2/$D$44*D23,2)</f>
        <v>0</v>
      </c>
      <c r="G23" s="10" t="n">
        <f aca="false">E23+F23</f>
        <v>14285.71</v>
      </c>
    </row>
    <row r="24" customFormat="false" ht="12.75" hidden="false" customHeight="false" outlineLevel="0" collapsed="false">
      <c r="A24" s="14" t="n">
        <f aca="false">Datos!A22</f>
        <v>16</v>
      </c>
      <c r="B24" s="15" t="str">
        <f aca="false">Datos!B22</f>
        <v>Nombre del trabajador 16</v>
      </c>
      <c r="C24" s="16" t="n">
        <v>365</v>
      </c>
      <c r="D24" s="10" t="n">
        <f aca="false">Resumen!C24</f>
        <v>0</v>
      </c>
      <c r="E24" s="10" t="n">
        <f aca="false">ROUND($C$6/2/$C$44*C24,2)</f>
        <v>14285.71</v>
      </c>
      <c r="F24" s="10" t="n">
        <f aca="false">ROUND($C$6/2/$D$44*D24,2)</f>
        <v>0</v>
      </c>
      <c r="G24" s="10" t="n">
        <f aca="false">E24+F24</f>
        <v>14285.71</v>
      </c>
    </row>
    <row r="25" customFormat="false" ht="12.75" hidden="false" customHeight="false" outlineLevel="0" collapsed="false">
      <c r="A25" s="14" t="n">
        <f aca="false">Datos!A23</f>
        <v>17</v>
      </c>
      <c r="B25" s="15" t="str">
        <f aca="false">Datos!B23</f>
        <v>Nombre del trabajador 17</v>
      </c>
      <c r="C25" s="16" t="n">
        <v>365</v>
      </c>
      <c r="D25" s="10" t="n">
        <f aca="false">Resumen!C25</f>
        <v>0</v>
      </c>
      <c r="E25" s="10" t="n">
        <f aca="false">ROUND($C$6/2/$C$44*C25,2)</f>
        <v>14285.71</v>
      </c>
      <c r="F25" s="10" t="n">
        <f aca="false">ROUND($C$6/2/$D$44*D25,2)</f>
        <v>0</v>
      </c>
      <c r="G25" s="10" t="n">
        <f aca="false">E25+F25</f>
        <v>14285.71</v>
      </c>
    </row>
    <row r="26" customFormat="false" ht="12.75" hidden="false" customHeight="false" outlineLevel="0" collapsed="false">
      <c r="A26" s="14" t="n">
        <f aca="false">Datos!A24</f>
        <v>18</v>
      </c>
      <c r="B26" s="15" t="str">
        <f aca="false">Datos!B24</f>
        <v>Nombre del trabajador 18</v>
      </c>
      <c r="C26" s="16" t="n">
        <v>365</v>
      </c>
      <c r="D26" s="10" t="n">
        <f aca="false">Resumen!C26</f>
        <v>0</v>
      </c>
      <c r="E26" s="10" t="n">
        <f aca="false">ROUND($C$6/2/$C$44*C26,2)</f>
        <v>14285.71</v>
      </c>
      <c r="F26" s="10" t="n">
        <f aca="false">ROUND($C$6/2/$D$44*D26,2)</f>
        <v>0</v>
      </c>
      <c r="G26" s="10" t="n">
        <f aca="false">E26+F26</f>
        <v>14285.71</v>
      </c>
    </row>
    <row r="27" customFormat="false" ht="12.75" hidden="false" customHeight="false" outlineLevel="0" collapsed="false">
      <c r="A27" s="14" t="n">
        <f aca="false">Datos!A25</f>
        <v>19</v>
      </c>
      <c r="B27" s="15" t="str">
        <f aca="false">Datos!B25</f>
        <v>Nombre del trabajador 19</v>
      </c>
      <c r="C27" s="16" t="n">
        <v>365</v>
      </c>
      <c r="D27" s="10" t="n">
        <f aca="false">Resumen!C27</f>
        <v>0</v>
      </c>
      <c r="E27" s="10" t="n">
        <f aca="false">ROUND($C$6/2/$C$44*C27,2)</f>
        <v>14285.71</v>
      </c>
      <c r="F27" s="10" t="n">
        <f aca="false">ROUND($C$6/2/$D$44*D27,2)</f>
        <v>0</v>
      </c>
      <c r="G27" s="10" t="n">
        <f aca="false">E27+F27</f>
        <v>14285.71</v>
      </c>
    </row>
    <row r="28" customFormat="false" ht="12.75" hidden="false" customHeight="false" outlineLevel="0" collapsed="false">
      <c r="A28" s="14" t="n">
        <f aca="false">Datos!A26</f>
        <v>20</v>
      </c>
      <c r="B28" s="15" t="str">
        <f aca="false">Datos!B26</f>
        <v>Nombre del trabajador 20</v>
      </c>
      <c r="C28" s="16" t="n">
        <v>365</v>
      </c>
      <c r="D28" s="10" t="n">
        <f aca="false">Resumen!C28</f>
        <v>0</v>
      </c>
      <c r="E28" s="10" t="n">
        <f aca="false">ROUND($C$6/2/$C$44*C28,2)</f>
        <v>14285.71</v>
      </c>
      <c r="F28" s="10" t="n">
        <f aca="false">ROUND($C$6/2/$D$44*D28,2)</f>
        <v>0</v>
      </c>
      <c r="G28" s="10" t="n">
        <f aca="false">E28+F28</f>
        <v>14285.71</v>
      </c>
    </row>
    <row r="29" customFormat="false" ht="12.75" hidden="false" customHeight="false" outlineLevel="0" collapsed="false">
      <c r="A29" s="14" t="n">
        <f aca="false">Datos!A27</f>
        <v>21</v>
      </c>
      <c r="B29" s="15" t="str">
        <f aca="false">Datos!B27</f>
        <v>Nombre del trabajador 21</v>
      </c>
      <c r="C29" s="16" t="n">
        <v>365</v>
      </c>
      <c r="D29" s="10" t="n">
        <f aca="false">Resumen!C29</f>
        <v>0</v>
      </c>
      <c r="E29" s="10" t="n">
        <f aca="false">ROUND($C$6/2/$C$44*C29,2)</f>
        <v>14285.71</v>
      </c>
      <c r="F29" s="10" t="n">
        <f aca="false">ROUND($C$6/2/$D$44*D29,2)</f>
        <v>0</v>
      </c>
      <c r="G29" s="10" t="n">
        <f aca="false">E29+F29</f>
        <v>14285.71</v>
      </c>
    </row>
    <row r="30" customFormat="false" ht="12.75" hidden="false" customHeight="false" outlineLevel="0" collapsed="false">
      <c r="A30" s="14" t="n">
        <f aca="false">Datos!A28</f>
        <v>22</v>
      </c>
      <c r="B30" s="15" t="str">
        <f aca="false">Datos!B28</f>
        <v>Nombre del trabajador 22</v>
      </c>
      <c r="C30" s="16" t="n">
        <v>365</v>
      </c>
      <c r="D30" s="10" t="n">
        <f aca="false">Resumen!C30</f>
        <v>0</v>
      </c>
      <c r="E30" s="10" t="n">
        <f aca="false">ROUND($C$6/2/$C$44*C30,2)</f>
        <v>14285.71</v>
      </c>
      <c r="F30" s="10" t="n">
        <f aca="false">ROUND($C$6/2/$D$44*D30,2)</f>
        <v>0</v>
      </c>
      <c r="G30" s="10" t="n">
        <f aca="false">E30+F30</f>
        <v>14285.71</v>
      </c>
    </row>
    <row r="31" customFormat="false" ht="12.75" hidden="false" customHeight="false" outlineLevel="0" collapsed="false">
      <c r="A31" s="14" t="n">
        <f aca="false">Datos!A29</f>
        <v>23</v>
      </c>
      <c r="B31" s="15" t="str">
        <f aca="false">Datos!B29</f>
        <v>Nombre del trabajador 23</v>
      </c>
      <c r="C31" s="16" t="n">
        <v>365</v>
      </c>
      <c r="D31" s="10" t="n">
        <f aca="false">Resumen!C31</f>
        <v>0</v>
      </c>
      <c r="E31" s="10" t="n">
        <f aca="false">ROUND($C$6/2/$C$44*C31,2)</f>
        <v>14285.71</v>
      </c>
      <c r="F31" s="10" t="n">
        <f aca="false">ROUND($C$6/2/$D$44*D31,2)</f>
        <v>0</v>
      </c>
      <c r="G31" s="10" t="n">
        <f aca="false">E31+F31</f>
        <v>14285.71</v>
      </c>
    </row>
    <row r="32" customFormat="false" ht="12.75" hidden="false" customHeight="false" outlineLevel="0" collapsed="false">
      <c r="A32" s="14" t="n">
        <f aca="false">Datos!A30</f>
        <v>24</v>
      </c>
      <c r="B32" s="15" t="str">
        <f aca="false">Datos!B30</f>
        <v>Nombre del trabajador 24</v>
      </c>
      <c r="C32" s="16" t="n">
        <v>365</v>
      </c>
      <c r="D32" s="10" t="n">
        <f aca="false">Resumen!C32</f>
        <v>0</v>
      </c>
      <c r="E32" s="10" t="n">
        <f aca="false">ROUND($C$6/2/$C$44*C32,2)</f>
        <v>14285.71</v>
      </c>
      <c r="F32" s="10" t="n">
        <f aca="false">ROUND($C$6/2/$D$44*D32,2)</f>
        <v>0</v>
      </c>
      <c r="G32" s="10" t="n">
        <f aca="false">E32+F32</f>
        <v>14285.71</v>
      </c>
    </row>
    <row r="33" customFormat="false" ht="12.75" hidden="false" customHeight="false" outlineLevel="0" collapsed="false">
      <c r="A33" s="14" t="n">
        <f aca="false">Datos!A31</f>
        <v>25</v>
      </c>
      <c r="B33" s="15" t="str">
        <f aca="false">Datos!B31</f>
        <v>Nombre del trabajador 25</v>
      </c>
      <c r="C33" s="16" t="n">
        <v>365</v>
      </c>
      <c r="D33" s="10" t="n">
        <f aca="false">Resumen!C33</f>
        <v>0</v>
      </c>
      <c r="E33" s="10" t="n">
        <f aca="false">ROUND($C$6/2/$C$44*C33,2)</f>
        <v>14285.71</v>
      </c>
      <c r="F33" s="10" t="n">
        <f aca="false">ROUND($C$6/2/$D$44*D33,2)</f>
        <v>0</v>
      </c>
      <c r="G33" s="10" t="n">
        <f aca="false">E33+F33</f>
        <v>14285.71</v>
      </c>
    </row>
    <row r="34" customFormat="false" ht="12.75" hidden="false" customHeight="false" outlineLevel="0" collapsed="false">
      <c r="A34" s="14" t="n">
        <f aca="false">Datos!A32</f>
        <v>26</v>
      </c>
      <c r="B34" s="15" t="str">
        <f aca="false">Datos!B32</f>
        <v>Nombre del trabajador 26</v>
      </c>
      <c r="C34" s="16" t="n">
        <v>365</v>
      </c>
      <c r="D34" s="10" t="n">
        <f aca="false">Resumen!C34</f>
        <v>0</v>
      </c>
      <c r="E34" s="10" t="n">
        <f aca="false">ROUND($C$6/2/$C$44*C34,2)</f>
        <v>14285.71</v>
      </c>
      <c r="F34" s="10" t="n">
        <f aca="false">ROUND($C$6/2/$D$44*D34,2)</f>
        <v>0</v>
      </c>
      <c r="G34" s="10" t="n">
        <f aca="false">E34+F34</f>
        <v>14285.71</v>
      </c>
    </row>
    <row r="35" customFormat="false" ht="12.75" hidden="false" customHeight="false" outlineLevel="0" collapsed="false">
      <c r="A35" s="14" t="n">
        <f aca="false">Datos!A33</f>
        <v>27</v>
      </c>
      <c r="B35" s="15" t="str">
        <f aca="false">Datos!B33</f>
        <v>Nombre del trabajador 27</v>
      </c>
      <c r="C35" s="16" t="n">
        <v>365</v>
      </c>
      <c r="D35" s="10" t="n">
        <f aca="false">Resumen!C35</f>
        <v>0</v>
      </c>
      <c r="E35" s="10" t="n">
        <f aca="false">ROUND($C$6/2/$C$44*C35,2)</f>
        <v>14285.71</v>
      </c>
      <c r="F35" s="10" t="n">
        <f aca="false">ROUND($C$6/2/$D$44*D35,2)</f>
        <v>0</v>
      </c>
      <c r="G35" s="10" t="n">
        <f aca="false">E35+F35</f>
        <v>14285.71</v>
      </c>
    </row>
    <row r="36" customFormat="false" ht="12.75" hidden="false" customHeight="false" outlineLevel="0" collapsed="false">
      <c r="A36" s="14" t="n">
        <f aca="false">Datos!A34</f>
        <v>28</v>
      </c>
      <c r="B36" s="15" t="str">
        <f aca="false">Datos!B34</f>
        <v>Nombre del trabajador 28</v>
      </c>
      <c r="C36" s="16" t="n">
        <v>365</v>
      </c>
      <c r="D36" s="10" t="n">
        <f aca="false">Resumen!C36</f>
        <v>0</v>
      </c>
      <c r="E36" s="10" t="n">
        <f aca="false">ROUND($C$6/2/$C$44*C36,2)</f>
        <v>14285.71</v>
      </c>
      <c r="F36" s="10" t="n">
        <f aca="false">ROUND($C$6/2/$D$44*D36,2)</f>
        <v>0</v>
      </c>
      <c r="G36" s="10" t="n">
        <f aca="false">E36+F36</f>
        <v>14285.71</v>
      </c>
    </row>
    <row r="37" customFormat="false" ht="12.75" hidden="false" customHeight="false" outlineLevel="0" collapsed="false">
      <c r="A37" s="14" t="n">
        <f aca="false">Datos!A35</f>
        <v>29</v>
      </c>
      <c r="B37" s="15" t="str">
        <f aca="false">Datos!B35</f>
        <v>Nombre del trabajador 29</v>
      </c>
      <c r="C37" s="16" t="n">
        <v>365</v>
      </c>
      <c r="D37" s="10" t="n">
        <f aca="false">Resumen!C37</f>
        <v>0</v>
      </c>
      <c r="E37" s="10" t="n">
        <f aca="false">ROUND($C$6/2/$C$44*C37,2)</f>
        <v>14285.71</v>
      </c>
      <c r="F37" s="10" t="n">
        <f aca="false">ROUND($C$6/2/$D$44*D37,2)</f>
        <v>0</v>
      </c>
      <c r="G37" s="10" t="n">
        <f aca="false">E37+F37</f>
        <v>14285.71</v>
      </c>
    </row>
    <row r="38" customFormat="false" ht="12.75" hidden="false" customHeight="false" outlineLevel="0" collapsed="false">
      <c r="A38" s="14" t="n">
        <f aca="false">Datos!A36</f>
        <v>30</v>
      </c>
      <c r="B38" s="15" t="str">
        <f aca="false">Datos!B36</f>
        <v>Nombre del trabajador 30</v>
      </c>
      <c r="C38" s="16" t="n">
        <v>365</v>
      </c>
      <c r="D38" s="10" t="n">
        <f aca="false">Resumen!C38</f>
        <v>0</v>
      </c>
      <c r="E38" s="10" t="n">
        <f aca="false">ROUND($C$6/2/$C$44*C38,2)</f>
        <v>14285.71</v>
      </c>
      <c r="F38" s="10" t="n">
        <f aca="false">ROUND($C$6/2/$D$44*D38,2)</f>
        <v>0</v>
      </c>
      <c r="G38" s="10" t="n">
        <f aca="false">E38+F38</f>
        <v>14285.71</v>
      </c>
    </row>
    <row r="39" customFormat="false" ht="12.75" hidden="false" customHeight="false" outlineLevel="0" collapsed="false">
      <c r="A39" s="14" t="n">
        <f aca="false">Datos!A37</f>
        <v>31</v>
      </c>
      <c r="B39" s="15" t="str">
        <f aca="false">Datos!B37</f>
        <v>Nombre del trabajador 31</v>
      </c>
      <c r="C39" s="16" t="n">
        <v>365</v>
      </c>
      <c r="D39" s="10" t="n">
        <f aca="false">Resumen!C39</f>
        <v>0</v>
      </c>
      <c r="E39" s="10" t="n">
        <f aca="false">ROUND($C$6/2/$C$44*C39,2)</f>
        <v>14285.71</v>
      </c>
      <c r="F39" s="10" t="n">
        <f aca="false">ROUND($C$6/2/$D$44*D39,2)</f>
        <v>0</v>
      </c>
      <c r="G39" s="10" t="n">
        <f aca="false">E39+F39</f>
        <v>14285.71</v>
      </c>
    </row>
    <row r="40" customFormat="false" ht="12.75" hidden="false" customHeight="false" outlineLevel="0" collapsed="false">
      <c r="A40" s="14" t="n">
        <f aca="false">Datos!A38</f>
        <v>32</v>
      </c>
      <c r="B40" s="15" t="str">
        <f aca="false">Datos!B38</f>
        <v>Nombre del trabajador 32</v>
      </c>
      <c r="C40" s="16" t="n">
        <v>365</v>
      </c>
      <c r="D40" s="10" t="n">
        <f aca="false">Resumen!C40</f>
        <v>0</v>
      </c>
      <c r="E40" s="10" t="n">
        <f aca="false">ROUND($C$6/2/$C$44*C40,2)</f>
        <v>14285.71</v>
      </c>
      <c r="F40" s="10" t="n">
        <f aca="false">ROUND($C$6/2/$D$44*D40,2)</f>
        <v>0</v>
      </c>
      <c r="G40" s="10" t="n">
        <f aca="false">E40+F40</f>
        <v>14285.71</v>
      </c>
    </row>
    <row r="41" customFormat="false" ht="12.75" hidden="false" customHeight="false" outlineLevel="0" collapsed="false">
      <c r="A41" s="14" t="n">
        <f aca="false">Datos!A39</f>
        <v>33</v>
      </c>
      <c r="B41" s="15" t="str">
        <f aca="false">Datos!B39</f>
        <v>Nombre del trabajador 33</v>
      </c>
      <c r="C41" s="16" t="n">
        <v>365</v>
      </c>
      <c r="D41" s="10" t="n">
        <f aca="false">Resumen!C41</f>
        <v>0</v>
      </c>
      <c r="E41" s="10" t="n">
        <f aca="false">ROUND($C$6/2/$C$44*C41,2)</f>
        <v>14285.71</v>
      </c>
      <c r="F41" s="10" t="n">
        <f aca="false">ROUND($C$6/2/$D$44*D41,2)</f>
        <v>0</v>
      </c>
      <c r="G41" s="10" t="n">
        <f aca="false">E41+F41</f>
        <v>14285.71</v>
      </c>
    </row>
    <row r="42" customFormat="false" ht="12.75" hidden="false" customHeight="false" outlineLevel="0" collapsed="false">
      <c r="A42" s="14" t="n">
        <f aca="false">Datos!A40</f>
        <v>34</v>
      </c>
      <c r="B42" s="15" t="str">
        <f aca="false">Datos!B40</f>
        <v>Nombre del trabajador 34</v>
      </c>
      <c r="C42" s="16" t="n">
        <v>365</v>
      </c>
      <c r="D42" s="10" t="n">
        <f aca="false">Resumen!C42</f>
        <v>0</v>
      </c>
      <c r="E42" s="10" t="n">
        <f aca="false">ROUND($C$6/2/$C$44*C42,2)</f>
        <v>14285.71</v>
      </c>
      <c r="F42" s="10" t="n">
        <f aca="false">ROUND($C$6/2/$D$44*D42,2)</f>
        <v>0</v>
      </c>
      <c r="G42" s="10" t="n">
        <f aca="false">E42+F42</f>
        <v>14285.71</v>
      </c>
    </row>
    <row r="43" customFormat="false" ht="12.75" hidden="false" customHeight="false" outlineLevel="0" collapsed="false">
      <c r="A43" s="14" t="n">
        <f aca="false">Datos!A41</f>
        <v>35</v>
      </c>
      <c r="B43" s="15" t="str">
        <f aca="false">Datos!B41</f>
        <v>Nombre del trabajador 35</v>
      </c>
      <c r="C43" s="16" t="n">
        <v>365</v>
      </c>
      <c r="D43" s="10" t="n">
        <f aca="false">Resumen!C43</f>
        <v>0</v>
      </c>
      <c r="E43" s="10" t="n">
        <f aca="false">ROUND($C$6/2/$C$44*C43,2)</f>
        <v>14285.71</v>
      </c>
      <c r="F43" s="10" t="n">
        <f aca="false">ROUND($C$6/2/$D$44*D43,2)</f>
        <v>0</v>
      </c>
      <c r="G43" s="10" t="n">
        <f aca="false">E43+F43</f>
        <v>14285.71</v>
      </c>
    </row>
    <row r="44" customFormat="false" ht="13.5" hidden="false" customHeight="false" outlineLevel="0" collapsed="false">
      <c r="B44" s="10" t="s">
        <v>22</v>
      </c>
      <c r="C44" s="17" t="n">
        <f aca="false">SUM(C9:C43)</f>
        <v>12775</v>
      </c>
      <c r="D44" s="18" t="n">
        <f aca="false">SUM(D9:D43)+1E-017</f>
        <v>1E-017</v>
      </c>
      <c r="E44" s="18" t="n">
        <f aca="false">SUM(E9:E43)</f>
        <v>499999.85</v>
      </c>
      <c r="F44" s="18" t="n">
        <f aca="false">SUM(F9:F43)</f>
        <v>0</v>
      </c>
      <c r="G44" s="18" t="n">
        <f aca="false">SUM(G9:G43)</f>
        <v>499999.85</v>
      </c>
    </row>
    <row r="45" customFormat="false" ht="13.5" hidden="false" customHeight="false" outlineLevel="0" collapsed="false"/>
  </sheetData>
  <mergeCells count="3">
    <mergeCell ref="A1:G1"/>
    <mergeCell ref="A3:G3"/>
    <mergeCell ref="C6:D6"/>
  </mergeCells>
  <printOptions headings="false" gridLines="true" gridLinesSet="true" horizontalCentered="true" verticalCentered="false"/>
  <pageMargins left="0.39375" right="0.39375" top="0.984027777777778" bottom="0.7875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0</f>
        <v>Nombre del trabajador 14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1</f>
        <v>Nombre del trabajador 15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2</f>
        <v>Nombre del trabajador 16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3</f>
        <v>Nombre del trabajador 17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4</f>
        <v>Nombre del trabajador 18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5</f>
        <v>Nombre del trabajador 19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6</f>
        <v>Nombre del trabajador 20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7</f>
        <v>Nombre del trabajador 21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8</f>
        <v>Nombre del trabajador 22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29</f>
        <v>Nombre del trabajador 23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9" t="str">
        <f aca="false">Proporcion!A1</f>
        <v>Empresa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</row>
    <row r="5" customFormat="false" ht="25.5" hidden="false" customHeight="false" outlineLevel="0" collapsed="false">
      <c r="A5" s="21" t="s">
        <v>25</v>
      </c>
      <c r="B5" s="21" t="s">
        <v>26</v>
      </c>
      <c r="C5" s="21" t="s">
        <v>27</v>
      </c>
      <c r="D5" s="21" t="s">
        <v>28</v>
      </c>
      <c r="E5" s="21" t="s">
        <v>29</v>
      </c>
      <c r="F5" s="21" t="s">
        <v>30</v>
      </c>
      <c r="G5" s="21" t="s">
        <v>31</v>
      </c>
    </row>
    <row r="6" customFormat="false" ht="12.75" hidden="false" customHeight="false" outlineLevel="0" collapsed="false">
      <c r="A6" s="0" t="s">
        <v>32</v>
      </c>
      <c r="B6" s="4"/>
      <c r="C6" s="4"/>
      <c r="D6" s="4"/>
      <c r="E6" s="4"/>
      <c r="F6" s="4" t="n">
        <f aca="false">C6+D6+E6</f>
        <v>0</v>
      </c>
      <c r="G6" s="4" t="n">
        <f aca="false">B6+F6</f>
        <v>0</v>
      </c>
    </row>
    <row r="7" customFormat="false" ht="12.75" hidden="false" customHeight="false" outlineLevel="0" collapsed="false">
      <c r="A7" s="0" t="s">
        <v>33</v>
      </c>
      <c r="B7" s="4"/>
      <c r="C7" s="4"/>
      <c r="D7" s="4"/>
      <c r="E7" s="4"/>
      <c r="F7" s="4" t="n">
        <f aca="false">C7+D7+E7</f>
        <v>0</v>
      </c>
      <c r="G7" s="4" t="n">
        <f aca="false">B7+F7</f>
        <v>0</v>
      </c>
    </row>
    <row r="8" customFormat="false" ht="12.75" hidden="false" customHeight="false" outlineLevel="0" collapsed="false">
      <c r="A8" s="0" t="s">
        <v>34</v>
      </c>
      <c r="B8" s="4"/>
      <c r="C8" s="4"/>
      <c r="D8" s="4"/>
      <c r="E8" s="4"/>
      <c r="F8" s="4" t="n">
        <f aca="false">C8+D8+E8</f>
        <v>0</v>
      </c>
      <c r="G8" s="4" t="n">
        <f aca="false">B8+F8</f>
        <v>0</v>
      </c>
    </row>
    <row r="9" customFormat="false" ht="12.75" hidden="false" customHeight="false" outlineLevel="0" collapsed="false">
      <c r="A9" s="0" t="s">
        <v>35</v>
      </c>
      <c r="B9" s="4"/>
      <c r="C9" s="4"/>
      <c r="D9" s="4"/>
      <c r="E9" s="4"/>
      <c r="F9" s="4" t="n">
        <f aca="false">C9+D9+E9</f>
        <v>0</v>
      </c>
      <c r="G9" s="4" t="n">
        <f aca="false">B9+F9</f>
        <v>0</v>
      </c>
    </row>
    <row r="10" customFormat="false" ht="12.75" hidden="false" customHeight="false" outlineLevel="0" collapsed="false">
      <c r="A10" s="0" t="s">
        <v>36</v>
      </c>
      <c r="B10" s="4"/>
      <c r="C10" s="4"/>
      <c r="D10" s="4"/>
      <c r="E10" s="4"/>
      <c r="F10" s="4" t="n">
        <f aca="false">C10+D10+E10</f>
        <v>0</v>
      </c>
      <c r="G10" s="4" t="n">
        <f aca="false">B10+F10</f>
        <v>0</v>
      </c>
    </row>
    <row r="11" customFormat="false" ht="12.75" hidden="false" customHeight="false" outlineLevel="0" collapsed="false">
      <c r="A11" s="0" t="s">
        <v>37</v>
      </c>
      <c r="B11" s="4"/>
      <c r="C11" s="4"/>
      <c r="D11" s="4"/>
      <c r="E11" s="4"/>
      <c r="F11" s="4" t="n">
        <f aca="false">C11+D11+E11</f>
        <v>0</v>
      </c>
      <c r="G11" s="4" t="n">
        <f aca="false">B11+F11</f>
        <v>0</v>
      </c>
    </row>
    <row r="12" customFormat="false" ht="12.75" hidden="false" customHeight="false" outlineLevel="0" collapsed="false">
      <c r="A12" s="0" t="s">
        <v>38</v>
      </c>
      <c r="B12" s="4"/>
      <c r="C12" s="4"/>
      <c r="D12" s="4"/>
      <c r="E12" s="4"/>
      <c r="F12" s="4" t="n">
        <f aca="false">C12+D12+E12</f>
        <v>0</v>
      </c>
      <c r="G12" s="4" t="n">
        <f aca="false">B12+F12</f>
        <v>0</v>
      </c>
    </row>
    <row r="13" customFormat="false" ht="12.75" hidden="false" customHeight="false" outlineLevel="0" collapsed="false">
      <c r="A13" s="0" t="s">
        <v>39</v>
      </c>
      <c r="B13" s="4"/>
      <c r="C13" s="4"/>
      <c r="D13" s="4"/>
      <c r="E13" s="4"/>
      <c r="F13" s="4" t="n">
        <f aca="false">C13+D13+E13</f>
        <v>0</v>
      </c>
      <c r="G13" s="4" t="n">
        <f aca="false">B13+F13</f>
        <v>0</v>
      </c>
    </row>
    <row r="14" customFormat="false" ht="12.75" hidden="false" customHeight="false" outlineLevel="0" collapsed="false">
      <c r="A14" s="0" t="s">
        <v>40</v>
      </c>
      <c r="B14" s="4"/>
      <c r="C14" s="4"/>
      <c r="D14" s="4"/>
      <c r="E14" s="4"/>
      <c r="F14" s="4" t="n">
        <f aca="false">C14+D14+E14</f>
        <v>0</v>
      </c>
      <c r="G14" s="4" t="n">
        <f aca="false">B14+F14</f>
        <v>0</v>
      </c>
    </row>
    <row r="15" customFormat="false" ht="12.75" hidden="false" customHeight="false" outlineLevel="0" collapsed="false">
      <c r="A15" s="0" t="s">
        <v>41</v>
      </c>
      <c r="B15" s="4"/>
      <c r="C15" s="4"/>
      <c r="D15" s="4"/>
      <c r="E15" s="4"/>
      <c r="F15" s="4" t="n">
        <f aca="false">C15+D15+E15</f>
        <v>0</v>
      </c>
      <c r="G15" s="4" t="n">
        <f aca="false">B15+F15</f>
        <v>0</v>
      </c>
    </row>
    <row r="16" customFormat="false" ht="12.75" hidden="false" customHeight="false" outlineLevel="0" collapsed="false">
      <c r="A16" s="0" t="s">
        <v>42</v>
      </c>
      <c r="B16" s="4"/>
      <c r="C16" s="4"/>
      <c r="D16" s="4"/>
      <c r="E16" s="4"/>
      <c r="F16" s="4" t="n">
        <f aca="false">C16+D16+E16</f>
        <v>0</v>
      </c>
      <c r="G16" s="4" t="n">
        <f aca="false">B16+F16</f>
        <v>0</v>
      </c>
    </row>
    <row r="17" customFormat="false" ht="12.75" hidden="false" customHeight="false" outlineLevel="0" collapsed="false">
      <c r="A17" s="0" t="s">
        <v>43</v>
      </c>
      <c r="B17" s="8"/>
      <c r="C17" s="4"/>
      <c r="D17" s="4"/>
      <c r="E17" s="4"/>
      <c r="F17" s="4" t="n">
        <f aca="false">C17+D17+E17</f>
        <v>0</v>
      </c>
      <c r="G17" s="4" t="n">
        <f aca="false">B17+F17</f>
        <v>0</v>
      </c>
    </row>
    <row r="18" customFormat="false" ht="12.75" hidden="false" customHeight="false" outlineLevel="0" collapsed="false">
      <c r="A18" s="0" t="s">
        <v>44</v>
      </c>
      <c r="B18" s="7" t="n">
        <f aca="false">SUM(B6:B17)</f>
        <v>0</v>
      </c>
      <c r="G18" s="4"/>
    </row>
    <row r="19" customFormat="false" ht="12.75" hidden="false" customHeight="false" outlineLevel="0" collapsed="false">
      <c r="A19" s="0" t="s">
        <v>45</v>
      </c>
      <c r="B19" s="7" t="n">
        <f aca="false">Resumen!L44</f>
        <v>0</v>
      </c>
      <c r="F19" s="4"/>
      <c r="G19" s="4"/>
    </row>
    <row r="20" customFormat="false" ht="12.75" hidden="false" customHeight="false" outlineLevel="0" collapsed="false">
      <c r="A20" s="5" t="s">
        <v>46</v>
      </c>
      <c r="B20" s="6" t="n">
        <f aca="false">+B18-B19</f>
        <v>0</v>
      </c>
      <c r="C20" s="6" t="n">
        <f aca="false">SUM(C6:C17)</f>
        <v>0</v>
      </c>
      <c r="D20" s="6" t="n">
        <f aca="false">SUM(D6:D17)</f>
        <v>0</v>
      </c>
      <c r="E20" s="6" t="n">
        <f aca="false">SUM(E6:E17)</f>
        <v>0</v>
      </c>
      <c r="F20" s="6" t="n">
        <f aca="false">SUM(F6:F17)</f>
        <v>0</v>
      </c>
      <c r="G20" s="6" t="n">
        <f aca="false">SUM(G6:G17)</f>
        <v>0</v>
      </c>
    </row>
  </sheetData>
  <mergeCells count="3">
    <mergeCell ref="A1:G1"/>
    <mergeCell ref="A2:G2"/>
    <mergeCell ref="A3:G3"/>
  </mergeCells>
  <printOptions headings="false" gridLines="true" gridLinesSet="true" horizontalCentered="true" verticalCentered="false"/>
  <pageMargins left="0.196527777777778" right="0.196527777777778" top="0.7875" bottom="0.19652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0</f>
        <v>Nombre del trabajador 24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1</f>
        <v>Nombre del trabajador 25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2</f>
        <v>Nombre del trabajador 26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3</f>
        <v>Nombre del trabajador 27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4</f>
        <v>Nombre del trabajador 28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5</f>
        <v>Nombre del trabajador 29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6</f>
        <v>Nombre del trabajador 30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7</f>
        <v>Nombre del trabajador 31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8</f>
        <v>Nombre del trabajador 32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39</f>
        <v>Nombre del trabajador 33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1" topLeftCell="C9" activePane="bottomRight" state="frozen"/>
      <selection pane="topLeft" activeCell="A8" activeCellId="0" sqref="A8"/>
      <selection pane="topRight" activeCell="C8" activeCellId="0" sqref="C8"/>
      <selection pane="bottomLeft" activeCell="A9" activeCellId="0" sqref="A9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17" min="3" style="0" width="11.7"/>
  </cols>
  <sheetData>
    <row r="1" customFormat="false" ht="12.75" hidden="false" customHeight="false" outlineLevel="0" collapsed="false">
      <c r="A1" s="22" t="str">
        <f aca="false">Proporcion!A1</f>
        <v>Empresa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2.75" hidden="false" customHeight="false" outlineLevel="0" collapsed="false">
      <c r="A3" s="22" t="s">
        <v>4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1" t="s">
        <v>4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8" customFormat="false" ht="38.25" hidden="false" customHeight="false" outlineLevel="0" collapsed="false">
      <c r="A8" s="21" t="s">
        <v>49</v>
      </c>
      <c r="B8" s="21"/>
      <c r="C8" s="21" t="s">
        <v>50</v>
      </c>
      <c r="D8" s="21" t="s">
        <v>51</v>
      </c>
      <c r="E8" s="21" t="s">
        <v>52</v>
      </c>
      <c r="F8" s="21" t="s">
        <v>53</v>
      </c>
      <c r="G8" s="21" t="s">
        <v>54</v>
      </c>
      <c r="H8" s="21" t="s">
        <v>55</v>
      </c>
      <c r="I8" s="21" t="s">
        <v>56</v>
      </c>
      <c r="J8" s="21" t="s">
        <v>57</v>
      </c>
      <c r="K8" s="21" t="s">
        <v>58</v>
      </c>
      <c r="L8" s="21" t="s">
        <v>59</v>
      </c>
      <c r="M8" s="21" t="s">
        <v>60</v>
      </c>
      <c r="N8" s="21" t="s">
        <v>61</v>
      </c>
      <c r="O8" s="21" t="s">
        <v>62</v>
      </c>
      <c r="P8" s="21" t="s">
        <v>63</v>
      </c>
      <c r="Q8" s="21" t="s">
        <v>64</v>
      </c>
    </row>
    <row r="9" customFormat="false" ht="12.75" hidden="false" customHeight="false" outlineLevel="0" collapsed="false">
      <c r="A9" s="23" t="n">
        <f aca="false">Datos!A7</f>
        <v>1</v>
      </c>
      <c r="B9" s="4" t="str">
        <f aca="false">Datos!B7</f>
        <v>Nombre del trabajador 1</v>
      </c>
      <c r="C9" s="0" t="n">
        <f aca="false">ROUND(Resumen!C9+Resumen!D9+Resumen!E9+Resumen!N9+Resumen!O9+Resumen!P9+Resumen!Q9+Resumen!R9+Resumen!S9+Resumen!T9+Resumen!U9,0)</f>
        <v>0</v>
      </c>
      <c r="D9" s="0" t="n">
        <f aca="false">ROUND(Resumen!D9+IF(Resumen!O9&lt;C47,Resumen!O9,C47)+IF(Resumen!P9&lt;C46,Resumen!P9,C46)+IF(Resumen!U9&lt;C48,Resumen!U9,C48),0)</f>
        <v>0</v>
      </c>
      <c r="E9" s="0" t="n">
        <f aca="false">C9-D9</f>
        <v>0</v>
      </c>
      <c r="F9" s="0" t="n">
        <f aca="false">ROUND(Resumen!F9,0)</f>
        <v>0</v>
      </c>
      <c r="G9" s="0" t="n">
        <f aca="false">ROUND(Resumen!G9,0)</f>
        <v>0</v>
      </c>
      <c r="H9" s="0" t="n">
        <f aca="false">ROUND(Resumen!H9,0)</f>
        <v>0</v>
      </c>
      <c r="I9" s="0" t="n">
        <f aca="false">ROUND(Resumen!I9,0)</f>
        <v>0</v>
      </c>
      <c r="J9" s="0" t="n">
        <f aca="false">ROUND(Resumen!J9,0)</f>
        <v>0</v>
      </c>
      <c r="K9" s="0" t="n">
        <f aca="false">ROUND(Resumen!K9,0)</f>
        <v>0</v>
      </c>
      <c r="O9" s="0" t="n">
        <f aca="false">IF(L9-M9-K9&lt;0,0,ROUND(L9-M9-K9,0))</f>
        <v>0</v>
      </c>
      <c r="P9" s="0" t="n">
        <f aca="false">IF(F9&lt;O9,0,F9-O9)</f>
        <v>0</v>
      </c>
      <c r="Q9" s="0" t="n">
        <f aca="false">IF(F9&lt;O9,O9-F9,0)</f>
        <v>0</v>
      </c>
    </row>
    <row r="10" customFormat="false" ht="12.75" hidden="false" customHeight="false" outlineLevel="0" collapsed="false">
      <c r="A10" s="23" t="n">
        <f aca="false">Datos!A8</f>
        <v>2</v>
      </c>
      <c r="B10" s="4" t="str">
        <f aca="false">Datos!B8</f>
        <v>Nombre del trabajador 2</v>
      </c>
      <c r="C10" s="0" t="n">
        <f aca="false">ROUND(Resumen!C10+Resumen!D10+Resumen!E10+Resumen!N10+Resumen!O10+Resumen!P10+Resumen!Q10+Resumen!R10+Resumen!S10+Resumen!T10+Resumen!U10,0)</f>
        <v>0</v>
      </c>
      <c r="D10" s="0" t="n">
        <f aca="false">ROUND(Resumen!D10+IF(Resumen!O10&lt;C47,Resumen!O10,C47)+IF(Resumen!P10&lt;C46,Resumen!P10,C46)+IF(Resumen!U10&lt;C48,Resumen!U10,C48),0)</f>
        <v>0</v>
      </c>
      <c r="E10" s="0" t="n">
        <f aca="false">C10-D10</f>
        <v>0</v>
      </c>
      <c r="F10" s="0" t="n">
        <f aca="false">ROUND(Resumen!F10,0)</f>
        <v>0</v>
      </c>
      <c r="G10" s="0" t="n">
        <f aca="false">ROUND(Resumen!G10,0)</f>
        <v>0</v>
      </c>
      <c r="H10" s="0" t="n">
        <f aca="false">ROUND(Resumen!H10,0)</f>
        <v>0</v>
      </c>
      <c r="I10" s="0" t="n">
        <f aca="false">ROUND(Resumen!I10,0)</f>
        <v>0</v>
      </c>
      <c r="J10" s="0" t="n">
        <f aca="false">ROUND(Resumen!J10,0)</f>
        <v>0</v>
      </c>
      <c r="K10" s="0" t="n">
        <f aca="false">ROUND(Resumen!K10,0)</f>
        <v>0</v>
      </c>
      <c r="O10" s="0" t="n">
        <f aca="false">IF(L10-M10-K10&lt;0,0,ROUND(L10-M10-K10,0))</f>
        <v>0</v>
      </c>
      <c r="P10" s="0" t="n">
        <f aca="false">IF(F10&lt;O10,0,F10-O10)</f>
        <v>0</v>
      </c>
      <c r="Q10" s="0" t="n">
        <f aca="false">IF(F10&lt;O10,O10-F10,0)</f>
        <v>0</v>
      </c>
    </row>
    <row r="11" customFormat="false" ht="12.75" hidden="false" customHeight="false" outlineLevel="0" collapsed="false">
      <c r="A11" s="23" t="n">
        <f aca="false">Datos!A9</f>
        <v>3</v>
      </c>
      <c r="B11" s="4" t="str">
        <f aca="false">Datos!B9</f>
        <v>Nombre del trabajador 3</v>
      </c>
      <c r="C11" s="0" t="n">
        <f aca="false">ROUND(Resumen!C11+Resumen!D11+Resumen!E11+Resumen!N11+Resumen!O11+Resumen!P11+Resumen!Q11+Resumen!R11+Resumen!S11+Resumen!T11+Resumen!U11,0)</f>
        <v>0</v>
      </c>
      <c r="D11" s="0" t="n">
        <f aca="false">ROUND(Resumen!D11+IF(Resumen!O11&lt;C47,Resumen!O11,C47)+IF(Resumen!P11&lt;C46,Resumen!P11,C46)+IF(Resumen!U11&lt;C48,Resumen!U11,C48),0)</f>
        <v>0</v>
      </c>
      <c r="E11" s="0" t="n">
        <f aca="false">C11-D11</f>
        <v>0</v>
      </c>
      <c r="F11" s="0" t="n">
        <f aca="false">ROUND(Resumen!F11,0)</f>
        <v>0</v>
      </c>
      <c r="G11" s="0" t="n">
        <f aca="false">ROUND(Resumen!G11,0)</f>
        <v>0</v>
      </c>
      <c r="H11" s="0" t="n">
        <f aca="false">ROUND(Resumen!H11,0)</f>
        <v>0</v>
      </c>
      <c r="I11" s="0" t="n">
        <f aca="false">ROUND(Resumen!I11,0)</f>
        <v>0</v>
      </c>
      <c r="J11" s="0" t="n">
        <f aca="false">ROUND(Resumen!J11,0)</f>
        <v>0</v>
      </c>
      <c r="K11" s="0" t="n">
        <f aca="false">ROUND(Resumen!K11,0)</f>
        <v>0</v>
      </c>
      <c r="O11" s="0" t="n">
        <f aca="false">IF(L11-M11-K11&lt;0,0,ROUND(L11-M11-K11,0))</f>
        <v>0</v>
      </c>
      <c r="P11" s="0" t="n">
        <f aca="false">IF(F11&lt;O11,0,F11-O11)</f>
        <v>0</v>
      </c>
      <c r="Q11" s="0" t="n">
        <f aca="false">IF(F11&lt;O11,O11-F11,0)</f>
        <v>0</v>
      </c>
    </row>
    <row r="12" customFormat="false" ht="12.75" hidden="false" customHeight="false" outlineLevel="0" collapsed="false">
      <c r="A12" s="23" t="n">
        <f aca="false">Datos!A10</f>
        <v>4</v>
      </c>
      <c r="B12" s="4" t="str">
        <f aca="false">Datos!B10</f>
        <v>Nombre del trabajador 4</v>
      </c>
      <c r="C12" s="0" t="n">
        <f aca="false">ROUND(Resumen!C12+Resumen!D12+Resumen!E12+Resumen!N12+Resumen!O12+Resumen!P12+Resumen!Q12+Resumen!R12+Resumen!S12+Resumen!T12+Resumen!U12,0)</f>
        <v>0</v>
      </c>
      <c r="D12" s="0" t="n">
        <f aca="false">ROUND(Resumen!D12+IF(Resumen!O12&lt;C47,Resumen!O12,C47)+IF(Resumen!P12&lt;C46,Resumen!P12,C46)+IF(Resumen!U12&lt;C48,Resumen!U12,C48),0)</f>
        <v>0</v>
      </c>
      <c r="E12" s="0" t="n">
        <f aca="false">C12-D12</f>
        <v>0</v>
      </c>
      <c r="F12" s="0" t="n">
        <f aca="false">ROUND(Resumen!F12,0)</f>
        <v>0</v>
      </c>
      <c r="G12" s="0" t="n">
        <f aca="false">ROUND(Resumen!G12,0)</f>
        <v>0</v>
      </c>
      <c r="H12" s="0" t="n">
        <f aca="false">ROUND(Resumen!H12,0)</f>
        <v>0</v>
      </c>
      <c r="I12" s="0" t="n">
        <f aca="false">ROUND(Resumen!I12,0)</f>
        <v>0</v>
      </c>
      <c r="J12" s="0" t="n">
        <f aca="false">ROUND(Resumen!J12,0)</f>
        <v>0</v>
      </c>
      <c r="K12" s="0" t="n">
        <f aca="false">ROUND(Resumen!K12,0)</f>
        <v>0</v>
      </c>
      <c r="O12" s="0" t="n">
        <f aca="false">IF(L12-M12-K12&lt;0,0,ROUND(L12-M12-K12,0))</f>
        <v>0</v>
      </c>
      <c r="P12" s="0" t="n">
        <f aca="false">IF(F12&lt;O12,0,F12-O12)</f>
        <v>0</v>
      </c>
      <c r="Q12" s="0" t="n">
        <f aca="false">IF(F12&lt;O12,O12-F12,0)</f>
        <v>0</v>
      </c>
    </row>
    <row r="13" customFormat="false" ht="12.75" hidden="false" customHeight="false" outlineLevel="0" collapsed="false">
      <c r="A13" s="23" t="n">
        <f aca="false">Datos!A11</f>
        <v>5</v>
      </c>
      <c r="B13" s="4" t="str">
        <f aca="false">Datos!B11</f>
        <v>Nombre del trabajador 5</v>
      </c>
      <c r="C13" s="0" t="n">
        <f aca="false">ROUND(Resumen!C13+Resumen!D13+Resumen!E13+Resumen!N13+Resumen!O13+Resumen!P13+Resumen!Q13+Resumen!R13+Resumen!S13+Resumen!T13+Resumen!U13,0)</f>
        <v>0</v>
      </c>
      <c r="D13" s="0" t="n">
        <f aca="false">ROUND(Resumen!D13+IF(Resumen!O13&lt;C47,Resumen!O13,C47)+IF(Resumen!P13&lt;C46,Resumen!P13,C46)+IF(Resumen!U13&lt;C48,Resumen!U13,C48),0)</f>
        <v>0</v>
      </c>
      <c r="E13" s="0" t="n">
        <f aca="false">C13-D13</f>
        <v>0</v>
      </c>
      <c r="F13" s="0" t="n">
        <f aca="false">ROUND(Resumen!F13,0)</f>
        <v>0</v>
      </c>
      <c r="G13" s="0" t="n">
        <f aca="false">ROUND(Resumen!G13,0)</f>
        <v>0</v>
      </c>
      <c r="H13" s="0" t="n">
        <f aca="false">ROUND(Resumen!H13,0)</f>
        <v>0</v>
      </c>
      <c r="I13" s="0" t="n">
        <f aca="false">ROUND(Resumen!I13,0)</f>
        <v>0</v>
      </c>
      <c r="J13" s="0" t="n">
        <f aca="false">ROUND(Resumen!J13,0)</f>
        <v>0</v>
      </c>
      <c r="K13" s="0" t="n">
        <f aca="false">ROUND(Resumen!K13,0)</f>
        <v>0</v>
      </c>
      <c r="O13" s="0" t="n">
        <f aca="false">IF(L13-M13-K13&lt;0,0,ROUND(L13-M13-K13,0))</f>
        <v>0</v>
      </c>
      <c r="P13" s="0" t="n">
        <f aca="false">IF(F13&lt;O13,0,F13-O13)</f>
        <v>0</v>
      </c>
      <c r="Q13" s="0" t="n">
        <f aca="false">IF(F13&lt;O13,O13-F13,0)</f>
        <v>0</v>
      </c>
    </row>
    <row r="14" customFormat="false" ht="12.75" hidden="false" customHeight="false" outlineLevel="0" collapsed="false">
      <c r="A14" s="23" t="n">
        <f aca="false">Datos!A12</f>
        <v>6</v>
      </c>
      <c r="B14" s="4" t="str">
        <f aca="false">Datos!B12</f>
        <v>Nombre del trabajador 6</v>
      </c>
      <c r="C14" s="0" t="n">
        <f aca="false">ROUND(Resumen!C14+Resumen!D14+Resumen!E14+Resumen!N14+Resumen!O14+Resumen!P14+Resumen!Q14+Resumen!R14+Resumen!S14+Resumen!T14+Resumen!U14,0)</f>
        <v>0</v>
      </c>
      <c r="D14" s="0" t="n">
        <f aca="false">ROUND(Resumen!D14+IF(Resumen!O14&lt;C47,Resumen!O14,C47)+IF(Resumen!P14&lt;C46,Resumen!P14,C46)+IF(Resumen!U14&lt;C48,Resumen!U14,C48),0)</f>
        <v>0</v>
      </c>
      <c r="E14" s="0" t="n">
        <f aca="false">C14-D14</f>
        <v>0</v>
      </c>
      <c r="F14" s="0" t="n">
        <f aca="false">ROUND(Resumen!F14,0)</f>
        <v>0</v>
      </c>
      <c r="G14" s="0" t="n">
        <f aca="false">ROUND(Resumen!G14,0)</f>
        <v>0</v>
      </c>
      <c r="H14" s="0" t="n">
        <f aca="false">ROUND(Resumen!H14,0)</f>
        <v>0</v>
      </c>
      <c r="I14" s="0" t="n">
        <f aca="false">ROUND(Resumen!I14,0)</f>
        <v>0</v>
      </c>
      <c r="J14" s="0" t="n">
        <f aca="false">ROUND(Resumen!J14,0)</f>
        <v>0</v>
      </c>
      <c r="K14" s="0" t="n">
        <f aca="false">ROUND(Resumen!K14,0)</f>
        <v>0</v>
      </c>
      <c r="O14" s="0" t="n">
        <f aca="false">IF(L14-M14-K14&lt;0,0,ROUND(L14-M14-K14,0))</f>
        <v>0</v>
      </c>
      <c r="P14" s="0" t="n">
        <f aca="false">IF(F14&lt;O14,0,F14-O14)</f>
        <v>0</v>
      </c>
      <c r="Q14" s="0" t="n">
        <f aca="false">IF(F14&lt;O14,O14-F14,0)</f>
        <v>0</v>
      </c>
    </row>
    <row r="15" customFormat="false" ht="12.75" hidden="false" customHeight="false" outlineLevel="0" collapsed="false">
      <c r="A15" s="23" t="n">
        <f aca="false">Datos!A13</f>
        <v>7</v>
      </c>
      <c r="B15" s="4" t="str">
        <f aca="false">Datos!B13</f>
        <v>Nombre del trabajador 7</v>
      </c>
      <c r="C15" s="0" t="n">
        <f aca="false">ROUND(Resumen!C15+Resumen!D15+Resumen!E15+Resumen!N15+Resumen!O15+Resumen!P15+Resumen!Q15+Resumen!R15+Resumen!S15+Resumen!T15+Resumen!U15,0)</f>
        <v>0</v>
      </c>
      <c r="D15" s="0" t="n">
        <f aca="false">ROUND(Resumen!D15+IF(Resumen!O15&lt;C47,Resumen!O15,C47)+IF(Resumen!P15&lt;C46,Resumen!P15,C46)+IF(Resumen!U15&lt;C48,Resumen!U15,C48),0)</f>
        <v>0</v>
      </c>
      <c r="E15" s="0" t="n">
        <f aca="false">C15-D15</f>
        <v>0</v>
      </c>
      <c r="F15" s="0" t="n">
        <f aca="false">ROUND(Resumen!F15,0)</f>
        <v>0</v>
      </c>
      <c r="G15" s="0" t="n">
        <f aca="false">ROUND(Resumen!G15,0)</f>
        <v>0</v>
      </c>
      <c r="H15" s="0" t="n">
        <f aca="false">ROUND(Resumen!H15,0)</f>
        <v>0</v>
      </c>
      <c r="I15" s="0" t="n">
        <f aca="false">ROUND(Resumen!I15,0)</f>
        <v>0</v>
      </c>
      <c r="J15" s="0" t="n">
        <f aca="false">ROUND(Resumen!J15,0)</f>
        <v>0</v>
      </c>
      <c r="K15" s="0" t="n">
        <f aca="false">ROUND(Resumen!K15,0)</f>
        <v>0</v>
      </c>
      <c r="O15" s="0" t="n">
        <f aca="false">IF(L15-M15-K15&lt;0,0,ROUND(L15-M15-K15,0))</f>
        <v>0</v>
      </c>
      <c r="P15" s="0" t="n">
        <f aca="false">IF(F15&lt;O15,0,F15-O15)</f>
        <v>0</v>
      </c>
      <c r="Q15" s="0" t="n">
        <f aca="false">IF(F15&lt;O15,O15-F15,0)</f>
        <v>0</v>
      </c>
    </row>
    <row r="16" customFormat="false" ht="12.75" hidden="false" customHeight="false" outlineLevel="0" collapsed="false">
      <c r="A16" s="23" t="n">
        <f aca="false">Datos!A14</f>
        <v>8</v>
      </c>
      <c r="B16" s="4" t="str">
        <f aca="false">Datos!B14</f>
        <v>Nombre del trabajador 8</v>
      </c>
      <c r="C16" s="0" t="n">
        <f aca="false">ROUND(Resumen!C16+Resumen!D16+Resumen!E16+Resumen!N16+Resumen!O16+Resumen!P16+Resumen!Q16+Resumen!R16+Resumen!S16+Resumen!T16+Resumen!U16,0)</f>
        <v>0</v>
      </c>
      <c r="D16" s="0" t="n">
        <f aca="false">ROUND(Resumen!D16+IF(Resumen!O16&lt;C47,Resumen!O16,C47)+IF(Resumen!P16&lt;C46,Resumen!P16,C46)+IF(Resumen!U16&lt;C48,Resumen!U16,C48),0)</f>
        <v>0</v>
      </c>
      <c r="E16" s="0" t="n">
        <f aca="false">C16-D16</f>
        <v>0</v>
      </c>
      <c r="F16" s="0" t="n">
        <f aca="false">ROUND(Resumen!F16,0)</f>
        <v>0</v>
      </c>
      <c r="G16" s="0" t="n">
        <f aca="false">ROUND(Resumen!G16,0)</f>
        <v>0</v>
      </c>
      <c r="H16" s="0" t="n">
        <f aca="false">ROUND(Resumen!H16,0)</f>
        <v>0</v>
      </c>
      <c r="I16" s="0" t="n">
        <f aca="false">ROUND(Resumen!I16,0)</f>
        <v>0</v>
      </c>
      <c r="J16" s="0" t="n">
        <f aca="false">ROUND(Resumen!J16,0)</f>
        <v>0</v>
      </c>
      <c r="K16" s="0" t="n">
        <f aca="false">ROUND(Resumen!K16,0)</f>
        <v>0</v>
      </c>
      <c r="O16" s="0" t="n">
        <f aca="false">IF(L16-M16-K16&lt;0,0,ROUND(L16-M16-K16,0))</f>
        <v>0</v>
      </c>
      <c r="P16" s="0" t="n">
        <f aca="false">IF(F16&lt;O16,0,F16-O16)</f>
        <v>0</v>
      </c>
      <c r="Q16" s="0" t="n">
        <f aca="false">IF(F16&lt;O16,O16-F16,0)</f>
        <v>0</v>
      </c>
    </row>
    <row r="17" customFormat="false" ht="12.75" hidden="false" customHeight="false" outlineLevel="0" collapsed="false">
      <c r="A17" s="23" t="n">
        <f aca="false">Datos!A15</f>
        <v>9</v>
      </c>
      <c r="B17" s="4" t="str">
        <f aca="false">Datos!B15</f>
        <v>Nombre del trabajador 9</v>
      </c>
      <c r="C17" s="0" t="n">
        <f aca="false">ROUND(Resumen!C17+Resumen!D17+Resumen!E17+Resumen!N17+Resumen!O17+Resumen!P17+Resumen!Q17+Resumen!R17+Resumen!S17+Resumen!T17+Resumen!U17,0)</f>
        <v>0</v>
      </c>
      <c r="D17" s="0" t="n">
        <f aca="false">ROUND(Resumen!D17+IF(Resumen!O17&lt;C47,Resumen!O17,C47)+IF(Resumen!P17&lt;C46,Resumen!P17,C46)+IF(Resumen!U17&lt;C48,Resumen!U17,C48),0)</f>
        <v>0</v>
      </c>
      <c r="E17" s="0" t="n">
        <f aca="false">C17-D17</f>
        <v>0</v>
      </c>
      <c r="F17" s="0" t="n">
        <f aca="false">ROUND(Resumen!F17,0)</f>
        <v>0</v>
      </c>
      <c r="G17" s="0" t="n">
        <f aca="false">ROUND(Resumen!G17,0)</f>
        <v>0</v>
      </c>
      <c r="H17" s="0" t="n">
        <f aca="false">ROUND(Resumen!H17,0)</f>
        <v>0</v>
      </c>
      <c r="I17" s="0" t="n">
        <f aca="false">ROUND(Resumen!I17,0)</f>
        <v>0</v>
      </c>
      <c r="J17" s="0" t="n">
        <f aca="false">ROUND(Resumen!J17,0)</f>
        <v>0</v>
      </c>
      <c r="K17" s="0" t="n">
        <f aca="false">ROUND(Resumen!K17,0)</f>
        <v>0</v>
      </c>
      <c r="O17" s="0" t="n">
        <f aca="false">IF(L17-M17-K17&lt;0,0,ROUND(L17-M17-K17,0))</f>
        <v>0</v>
      </c>
      <c r="P17" s="0" t="n">
        <f aca="false">IF(F17&lt;O17,0,F17-O17)</f>
        <v>0</v>
      </c>
      <c r="Q17" s="0" t="n">
        <f aca="false">IF(F17&lt;O17,O17-F17,0)</f>
        <v>0</v>
      </c>
    </row>
    <row r="18" customFormat="false" ht="12.75" hidden="false" customHeight="false" outlineLevel="0" collapsed="false">
      <c r="A18" s="23" t="n">
        <f aca="false">Datos!A16</f>
        <v>10</v>
      </c>
      <c r="B18" s="4" t="str">
        <f aca="false">Datos!B16</f>
        <v>Nombre del trabajador 10</v>
      </c>
      <c r="C18" s="0" t="n">
        <f aca="false">ROUND(Resumen!C18+Resumen!D18+Resumen!E18+Resumen!N18+Resumen!O18+Resumen!P18+Resumen!Q18+Resumen!R18+Resumen!S18+Resumen!T18+Resumen!U18,0)</f>
        <v>0</v>
      </c>
      <c r="D18" s="0" t="n">
        <f aca="false">ROUND(Resumen!D18+IF(Resumen!O18&lt;C47,Resumen!O18,C47)+IF(Resumen!P18&lt;C46,Resumen!P18,C46)+IF(Resumen!U18&lt;C48,Resumen!U18,C48),0)</f>
        <v>0</v>
      </c>
      <c r="E18" s="0" t="n">
        <f aca="false">C18-D18</f>
        <v>0</v>
      </c>
      <c r="F18" s="0" t="n">
        <f aca="false">ROUND(Resumen!F18,0)</f>
        <v>0</v>
      </c>
      <c r="G18" s="0" t="n">
        <f aca="false">ROUND(Resumen!G18,0)</f>
        <v>0</v>
      </c>
      <c r="H18" s="0" t="n">
        <f aca="false">ROUND(Resumen!H18,0)</f>
        <v>0</v>
      </c>
      <c r="I18" s="0" t="n">
        <f aca="false">ROUND(Resumen!I18,0)</f>
        <v>0</v>
      </c>
      <c r="J18" s="0" t="n">
        <f aca="false">ROUND(Resumen!J18,0)</f>
        <v>0</v>
      </c>
      <c r="K18" s="0" t="n">
        <f aca="false">ROUND(Resumen!K18,0)</f>
        <v>0</v>
      </c>
      <c r="O18" s="0" t="n">
        <f aca="false">IF(L18-M18-K18&lt;0,0,ROUND(L18-M18-K18,0))</f>
        <v>0</v>
      </c>
      <c r="P18" s="0" t="n">
        <f aca="false">IF(F18&lt;O18,0,F18-O18)</f>
        <v>0</v>
      </c>
      <c r="Q18" s="0" t="n">
        <f aca="false">IF(F18&lt;O18,O18-F18,0)</f>
        <v>0</v>
      </c>
    </row>
    <row r="19" customFormat="false" ht="12.75" hidden="false" customHeight="false" outlineLevel="0" collapsed="false">
      <c r="A19" s="23" t="n">
        <f aca="false">Datos!A17</f>
        <v>11</v>
      </c>
      <c r="B19" s="4" t="str">
        <f aca="false">Datos!B17</f>
        <v>Nombre del trabajador 11</v>
      </c>
      <c r="C19" s="0" t="n">
        <f aca="false">ROUND(Resumen!C19+Resumen!D19+Resumen!E19+Resumen!N19+Resumen!O19+Resumen!P19+Resumen!Q19+Resumen!R19+Resumen!S19+Resumen!T19+Resumen!U19,0)</f>
        <v>0</v>
      </c>
      <c r="D19" s="0" t="n">
        <f aca="false">ROUND(Resumen!D19+IF(Resumen!O19&lt;C47,Resumen!O19,C47)+IF(Resumen!P19&lt;C46,Resumen!P19,C46)+IF(Resumen!U19&lt;C48,Resumen!U19,C48),0)</f>
        <v>0</v>
      </c>
      <c r="E19" s="0" t="n">
        <f aca="false">C19-D19</f>
        <v>0</v>
      </c>
      <c r="F19" s="0" t="n">
        <f aca="false">ROUND(Resumen!F19,0)</f>
        <v>0</v>
      </c>
      <c r="G19" s="0" t="n">
        <f aca="false">ROUND(Resumen!G19,0)</f>
        <v>0</v>
      </c>
      <c r="H19" s="0" t="n">
        <f aca="false">ROUND(Resumen!H19,0)</f>
        <v>0</v>
      </c>
      <c r="I19" s="0" t="n">
        <f aca="false">ROUND(Resumen!I19,0)</f>
        <v>0</v>
      </c>
      <c r="J19" s="0" t="n">
        <f aca="false">ROUND(Resumen!J19,0)</f>
        <v>0</v>
      </c>
      <c r="K19" s="0" t="n">
        <f aca="false">ROUND(Resumen!K19,0)</f>
        <v>0</v>
      </c>
      <c r="O19" s="0" t="n">
        <f aca="false">IF(L19-M19-K19&lt;0,0,ROUND(L19-M19-K19,0))</f>
        <v>0</v>
      </c>
      <c r="P19" s="0" t="n">
        <f aca="false">IF(F19&lt;O19,0,F19-O19)</f>
        <v>0</v>
      </c>
      <c r="Q19" s="0" t="n">
        <f aca="false">IF(F19&lt;O19,O19-F19,0)</f>
        <v>0</v>
      </c>
    </row>
    <row r="20" customFormat="false" ht="12.75" hidden="false" customHeight="false" outlineLevel="0" collapsed="false">
      <c r="A20" s="23" t="n">
        <f aca="false">Datos!A18</f>
        <v>12</v>
      </c>
      <c r="B20" s="4" t="str">
        <f aca="false">Datos!B18</f>
        <v>Nombre del trabajador 12</v>
      </c>
      <c r="C20" s="0" t="n">
        <f aca="false">ROUND(Resumen!C20+Resumen!D20+Resumen!E20+Resumen!N20+Resumen!O20+Resumen!P20+Resumen!Q20+Resumen!R20+Resumen!S20+Resumen!T20+Resumen!U20,0)</f>
        <v>0</v>
      </c>
      <c r="D20" s="0" t="n">
        <f aca="false">ROUND(Resumen!D20+IF(Resumen!O20&lt;C47,Resumen!O20,C47)+IF(Resumen!P20&lt;C46,Resumen!P20,C46)+IF(Resumen!U20&lt;C48,Resumen!U20,C48),0)</f>
        <v>0</v>
      </c>
      <c r="E20" s="0" t="n">
        <f aca="false">C20-D20</f>
        <v>0</v>
      </c>
      <c r="F20" s="0" t="n">
        <f aca="false">ROUND(Resumen!F20,0)</f>
        <v>0</v>
      </c>
      <c r="G20" s="0" t="n">
        <f aca="false">ROUND(Resumen!G20,0)</f>
        <v>0</v>
      </c>
      <c r="H20" s="0" t="n">
        <f aca="false">ROUND(Resumen!H20,0)</f>
        <v>0</v>
      </c>
      <c r="I20" s="0" t="n">
        <f aca="false">ROUND(Resumen!I20,0)</f>
        <v>0</v>
      </c>
      <c r="J20" s="0" t="n">
        <f aca="false">ROUND(Resumen!J20,0)</f>
        <v>0</v>
      </c>
      <c r="K20" s="0" t="n">
        <f aca="false">ROUND(Resumen!K20,0)</f>
        <v>0</v>
      </c>
      <c r="O20" s="0" t="n">
        <f aca="false">IF(L20-M20-K20&lt;0,0,ROUND(L20-M20-K20,0))</f>
        <v>0</v>
      </c>
      <c r="P20" s="0" t="n">
        <f aca="false">IF(F20&lt;O20,0,F20-O20)</f>
        <v>0</v>
      </c>
      <c r="Q20" s="0" t="n">
        <f aca="false">IF(F20&lt;O20,O20-F20,0)</f>
        <v>0</v>
      </c>
    </row>
    <row r="21" customFormat="false" ht="12.75" hidden="false" customHeight="false" outlineLevel="0" collapsed="false">
      <c r="A21" s="23" t="n">
        <f aca="false">Datos!A19</f>
        <v>13</v>
      </c>
      <c r="B21" s="4" t="str">
        <f aca="false">Datos!B19</f>
        <v>Nombre del trabajador 13</v>
      </c>
      <c r="C21" s="0" t="n">
        <f aca="false">ROUND(Resumen!C21+Resumen!D21+Resumen!E21+Resumen!N21+Resumen!O21+Resumen!P21+Resumen!Q21+Resumen!R21+Resumen!S21+Resumen!T21+Resumen!U21,0)</f>
        <v>0</v>
      </c>
      <c r="D21" s="0" t="n">
        <f aca="false">ROUND(Resumen!D21+IF(Resumen!O21&lt;C47,Resumen!O21,C47)+IF(Resumen!P21&lt;C46,Resumen!P21,C46)+IF(Resumen!U21&lt;C48,Resumen!U21,C48),0)</f>
        <v>0</v>
      </c>
      <c r="E21" s="0" t="n">
        <f aca="false">C21-D21</f>
        <v>0</v>
      </c>
      <c r="F21" s="0" t="n">
        <f aca="false">ROUND(Resumen!F21,0)</f>
        <v>0</v>
      </c>
      <c r="G21" s="0" t="n">
        <f aca="false">ROUND(Resumen!G21,0)</f>
        <v>0</v>
      </c>
      <c r="H21" s="0" t="n">
        <f aca="false">ROUND(Resumen!H21,0)</f>
        <v>0</v>
      </c>
      <c r="I21" s="0" t="n">
        <f aca="false">ROUND(Resumen!I21,0)</f>
        <v>0</v>
      </c>
      <c r="J21" s="0" t="n">
        <f aca="false">ROUND(Resumen!J21,0)</f>
        <v>0</v>
      </c>
      <c r="K21" s="0" t="n">
        <f aca="false">ROUND(Resumen!K21,0)</f>
        <v>0</v>
      </c>
      <c r="O21" s="0" t="n">
        <f aca="false">IF(L21-M21-K21&lt;0,0,ROUND(L21-M21-K21,0))</f>
        <v>0</v>
      </c>
      <c r="P21" s="0" t="n">
        <f aca="false">IF(F21&lt;O21,0,F21-O21)</f>
        <v>0</v>
      </c>
      <c r="Q21" s="0" t="n">
        <f aca="false">IF(F21&lt;O21,O21-F21,0)</f>
        <v>0</v>
      </c>
    </row>
    <row r="22" customFormat="false" ht="12.75" hidden="false" customHeight="false" outlineLevel="0" collapsed="false">
      <c r="A22" s="23" t="n">
        <f aca="false">Datos!A20</f>
        <v>14</v>
      </c>
      <c r="B22" s="4" t="str">
        <f aca="false">Datos!B20</f>
        <v>Nombre del trabajador 14</v>
      </c>
      <c r="C22" s="0" t="n">
        <f aca="false">ROUND(Resumen!C22+Resumen!D22+Resumen!E22+Resumen!N22+Resumen!O22+Resumen!P22+Resumen!Q22+Resumen!R22+Resumen!S22+Resumen!T22+Resumen!U22,0)</f>
        <v>0</v>
      </c>
      <c r="D22" s="0" t="n">
        <f aca="false">ROUND(Resumen!D22+IF(Resumen!O22&lt;C47,Resumen!O22,C47)+IF(Resumen!P22&lt;C46,Resumen!P22,C46)+IF(Resumen!U22&lt;C48,Resumen!U22,C48),0)</f>
        <v>0</v>
      </c>
      <c r="E22" s="0" t="n">
        <f aca="false">C22-D22</f>
        <v>0</v>
      </c>
      <c r="F22" s="0" t="n">
        <f aca="false">ROUND(Resumen!F22,0)</f>
        <v>0</v>
      </c>
      <c r="G22" s="0" t="n">
        <f aca="false">ROUND(Resumen!G22,0)</f>
        <v>0</v>
      </c>
      <c r="H22" s="0" t="n">
        <f aca="false">ROUND(Resumen!H22,0)</f>
        <v>0</v>
      </c>
      <c r="I22" s="0" t="n">
        <f aca="false">ROUND(Resumen!I22,0)</f>
        <v>0</v>
      </c>
      <c r="J22" s="0" t="n">
        <f aca="false">ROUND(Resumen!J22,0)</f>
        <v>0</v>
      </c>
      <c r="K22" s="0" t="n">
        <f aca="false">ROUND(Resumen!K22,0)</f>
        <v>0</v>
      </c>
      <c r="O22" s="0" t="n">
        <f aca="false">IF(L22-M22-K22&lt;0,0,ROUND(L22-M22-K22,0))</f>
        <v>0</v>
      </c>
      <c r="P22" s="0" t="n">
        <f aca="false">IF(F22&lt;O22,0,F22-O22)</f>
        <v>0</v>
      </c>
      <c r="Q22" s="0" t="n">
        <f aca="false">IF(F22&lt;O22,O22-F22,0)</f>
        <v>0</v>
      </c>
    </row>
    <row r="23" customFormat="false" ht="12.75" hidden="false" customHeight="false" outlineLevel="0" collapsed="false">
      <c r="A23" s="23" t="n">
        <f aca="false">Datos!A21</f>
        <v>15</v>
      </c>
      <c r="B23" s="4" t="str">
        <f aca="false">Datos!B21</f>
        <v>Nombre del trabajador 15</v>
      </c>
      <c r="C23" s="0" t="n">
        <f aca="false">ROUND(Resumen!C23+Resumen!D23+Resumen!E23+Resumen!N23+Resumen!O23+Resumen!P23+Resumen!Q23+Resumen!R23+Resumen!S23+Resumen!T23+Resumen!U23,0)</f>
        <v>0</v>
      </c>
      <c r="D23" s="0" t="n">
        <f aca="false">ROUND(Resumen!D23+IF(Resumen!O23&lt;C47,Resumen!O23,C47)+IF(Resumen!P23&lt;C46,Resumen!P23,C46)+IF(Resumen!U23&lt;C48,Resumen!U23,C48),0)</f>
        <v>0</v>
      </c>
      <c r="E23" s="0" t="n">
        <f aca="false">C23-D23</f>
        <v>0</v>
      </c>
      <c r="F23" s="0" t="n">
        <f aca="false">ROUND(Resumen!F23,0)</f>
        <v>0</v>
      </c>
      <c r="G23" s="0" t="n">
        <f aca="false">ROUND(Resumen!G23,0)</f>
        <v>0</v>
      </c>
      <c r="H23" s="0" t="n">
        <f aca="false">ROUND(Resumen!H23,0)</f>
        <v>0</v>
      </c>
      <c r="I23" s="0" t="n">
        <f aca="false">ROUND(Resumen!I23,0)</f>
        <v>0</v>
      </c>
      <c r="J23" s="0" t="n">
        <f aca="false">ROUND(Resumen!J23,0)</f>
        <v>0</v>
      </c>
      <c r="K23" s="0" t="n">
        <f aca="false">ROUND(Resumen!K23,0)</f>
        <v>0</v>
      </c>
      <c r="O23" s="0" t="n">
        <f aca="false">IF(L23-M23-K23&lt;0,0,ROUND(L23-M23-K23,0))</f>
        <v>0</v>
      </c>
      <c r="P23" s="0" t="n">
        <f aca="false">IF(F23&lt;O23,0,F23-O23)</f>
        <v>0</v>
      </c>
      <c r="Q23" s="0" t="n">
        <f aca="false">IF(F23&lt;O23,O23-F23,0)</f>
        <v>0</v>
      </c>
    </row>
    <row r="24" customFormat="false" ht="12.75" hidden="false" customHeight="false" outlineLevel="0" collapsed="false">
      <c r="A24" s="23" t="n">
        <f aca="false">Datos!A22</f>
        <v>16</v>
      </c>
      <c r="B24" s="4" t="str">
        <f aca="false">Datos!B22</f>
        <v>Nombre del trabajador 16</v>
      </c>
      <c r="C24" s="0" t="n">
        <f aca="false">ROUND(Resumen!C24+Resumen!D24+Resumen!E24+Resumen!N24+Resumen!O24+Resumen!P24+Resumen!Q24+Resumen!R24+Resumen!S24+Resumen!T24+Resumen!U24,0)</f>
        <v>0</v>
      </c>
      <c r="D24" s="0" t="n">
        <f aca="false">ROUND(Resumen!D24+IF(Resumen!O24&lt;C47,Resumen!O24,C47)+IF(Resumen!P24&lt;C46,Resumen!P24,C46)+IF(Resumen!U24&lt;C48,Resumen!U24,C48),0)</f>
        <v>0</v>
      </c>
      <c r="E24" s="0" t="n">
        <f aca="false">C24-D24</f>
        <v>0</v>
      </c>
      <c r="F24" s="0" t="n">
        <f aca="false">ROUND(Resumen!F24,0)</f>
        <v>0</v>
      </c>
      <c r="G24" s="0" t="n">
        <f aca="false">ROUND(Resumen!G24,0)</f>
        <v>0</v>
      </c>
      <c r="H24" s="0" t="n">
        <f aca="false">ROUND(Resumen!H24,0)</f>
        <v>0</v>
      </c>
      <c r="I24" s="0" t="n">
        <f aca="false">ROUND(Resumen!I24,0)</f>
        <v>0</v>
      </c>
      <c r="J24" s="0" t="n">
        <f aca="false">ROUND(Resumen!J24,0)</f>
        <v>0</v>
      </c>
      <c r="K24" s="0" t="n">
        <f aca="false">ROUND(Resumen!K24,0)</f>
        <v>0</v>
      </c>
      <c r="O24" s="0" t="n">
        <f aca="false">IF(L24-M24-K24&lt;0,0,ROUND(L24-M24-K24,0))</f>
        <v>0</v>
      </c>
      <c r="P24" s="0" t="n">
        <f aca="false">IF(F24&lt;O24,0,F24-O24)</f>
        <v>0</v>
      </c>
      <c r="Q24" s="0" t="n">
        <f aca="false">IF(F24&lt;O24,O24-F24,0)</f>
        <v>0</v>
      </c>
    </row>
    <row r="25" customFormat="false" ht="12.75" hidden="false" customHeight="false" outlineLevel="0" collapsed="false">
      <c r="A25" s="23" t="n">
        <f aca="false">Datos!A23</f>
        <v>17</v>
      </c>
      <c r="B25" s="4" t="str">
        <f aca="false">Datos!B23</f>
        <v>Nombre del trabajador 17</v>
      </c>
      <c r="C25" s="0" t="n">
        <f aca="false">ROUND(Resumen!C25+Resumen!D25+Resumen!E25+Resumen!N25+Resumen!O25+Resumen!P25+Resumen!Q25+Resumen!R25+Resumen!S25+Resumen!T25+Resumen!U25,0)</f>
        <v>0</v>
      </c>
      <c r="D25" s="0" t="n">
        <f aca="false">ROUND(Resumen!D25+IF(Resumen!O25&lt;C47,Resumen!O25,C47)+IF(Resumen!P25&lt;C46,Resumen!P25,C46)+IF(Resumen!U25&lt;C48,Resumen!U25,C48),0)</f>
        <v>0</v>
      </c>
      <c r="E25" s="0" t="n">
        <f aca="false">C25-D25</f>
        <v>0</v>
      </c>
      <c r="F25" s="0" t="n">
        <f aca="false">ROUND(Resumen!F25,0)</f>
        <v>0</v>
      </c>
      <c r="G25" s="0" t="n">
        <f aca="false">ROUND(Resumen!G25,0)</f>
        <v>0</v>
      </c>
      <c r="H25" s="0" t="n">
        <f aca="false">ROUND(Resumen!H25,0)</f>
        <v>0</v>
      </c>
      <c r="I25" s="0" t="n">
        <f aca="false">ROUND(Resumen!I25,0)</f>
        <v>0</v>
      </c>
      <c r="J25" s="0" t="n">
        <f aca="false">ROUND(Resumen!J25,0)</f>
        <v>0</v>
      </c>
      <c r="K25" s="0" t="n">
        <f aca="false">ROUND(Resumen!K25,0)</f>
        <v>0</v>
      </c>
      <c r="O25" s="0" t="n">
        <f aca="false">IF(L25-M25-K25&lt;0,0,ROUND(L25-M25-K25,0))</f>
        <v>0</v>
      </c>
      <c r="P25" s="0" t="n">
        <f aca="false">IF(F25&lt;O25,0,F25-O25)</f>
        <v>0</v>
      </c>
      <c r="Q25" s="0" t="n">
        <f aca="false">IF(F25&lt;O25,O25-F25,0)</f>
        <v>0</v>
      </c>
    </row>
    <row r="26" customFormat="false" ht="12.75" hidden="false" customHeight="false" outlineLevel="0" collapsed="false">
      <c r="A26" s="23" t="n">
        <f aca="false">Datos!A24</f>
        <v>18</v>
      </c>
      <c r="B26" s="4" t="str">
        <f aca="false">Datos!B24</f>
        <v>Nombre del trabajador 18</v>
      </c>
      <c r="C26" s="0" t="n">
        <f aca="false">ROUND(Resumen!C26+Resumen!D26+Resumen!E26+Resumen!N26+Resumen!O26+Resumen!P26+Resumen!Q26+Resumen!R26+Resumen!S26+Resumen!T26+Resumen!U26,0)</f>
        <v>0</v>
      </c>
      <c r="D26" s="0" t="n">
        <f aca="false">ROUND(Resumen!D26+IF(Resumen!O26&lt;C47,Resumen!O26,C47)+IF(Resumen!P26&lt;C46,Resumen!P26,C46)+IF(Resumen!U26&lt;C48,Resumen!U26,C48),0)</f>
        <v>0</v>
      </c>
      <c r="E26" s="0" t="n">
        <f aca="false">C26-D26</f>
        <v>0</v>
      </c>
      <c r="F26" s="0" t="n">
        <f aca="false">ROUND(Resumen!F26,0)</f>
        <v>0</v>
      </c>
      <c r="G26" s="0" t="n">
        <f aca="false">ROUND(Resumen!G26,0)</f>
        <v>0</v>
      </c>
      <c r="H26" s="0" t="n">
        <f aca="false">ROUND(Resumen!H26,0)</f>
        <v>0</v>
      </c>
      <c r="I26" s="0" t="n">
        <f aca="false">ROUND(Resumen!I26,0)</f>
        <v>0</v>
      </c>
      <c r="J26" s="0" t="n">
        <f aca="false">ROUND(Resumen!J26,0)</f>
        <v>0</v>
      </c>
      <c r="K26" s="0" t="n">
        <f aca="false">ROUND(Resumen!K26,0)</f>
        <v>0</v>
      </c>
      <c r="O26" s="0" t="n">
        <f aca="false">IF(L26-M26-K26&lt;0,0,ROUND(L26-M26-K26,0))</f>
        <v>0</v>
      </c>
      <c r="P26" s="0" t="n">
        <f aca="false">IF(F26&lt;O26,0,F26-O26)</f>
        <v>0</v>
      </c>
      <c r="Q26" s="0" t="n">
        <f aca="false">IF(F26&lt;O26,O26-F26,0)</f>
        <v>0</v>
      </c>
    </row>
    <row r="27" customFormat="false" ht="12.75" hidden="false" customHeight="false" outlineLevel="0" collapsed="false">
      <c r="A27" s="23" t="n">
        <f aca="false">Datos!A25</f>
        <v>19</v>
      </c>
      <c r="B27" s="4" t="str">
        <f aca="false">Datos!B25</f>
        <v>Nombre del trabajador 19</v>
      </c>
      <c r="C27" s="0" t="n">
        <f aca="false">ROUND(Resumen!C27+Resumen!D27+Resumen!E27+Resumen!N27+Resumen!O27+Resumen!P27+Resumen!Q27+Resumen!R27+Resumen!S27+Resumen!T27+Resumen!U27,0)</f>
        <v>0</v>
      </c>
      <c r="D27" s="0" t="n">
        <f aca="false">ROUND(Resumen!D27+IF(Resumen!O27&lt;C47,Resumen!O27,C47)+IF(Resumen!P27&lt;C46,Resumen!P27,C46)+IF(Resumen!U27&lt;C48,Resumen!U27,C48),0)</f>
        <v>0</v>
      </c>
      <c r="E27" s="0" t="n">
        <f aca="false">C27-D27</f>
        <v>0</v>
      </c>
      <c r="F27" s="0" t="n">
        <f aca="false">ROUND(Resumen!F27,0)</f>
        <v>0</v>
      </c>
      <c r="G27" s="0" t="n">
        <f aca="false">ROUND(Resumen!G27,0)</f>
        <v>0</v>
      </c>
      <c r="H27" s="0" t="n">
        <f aca="false">ROUND(Resumen!H27,0)</f>
        <v>0</v>
      </c>
      <c r="I27" s="0" t="n">
        <f aca="false">ROUND(Resumen!I27,0)</f>
        <v>0</v>
      </c>
      <c r="J27" s="0" t="n">
        <f aca="false">ROUND(Resumen!J27,0)</f>
        <v>0</v>
      </c>
      <c r="K27" s="0" t="n">
        <f aca="false">ROUND(Resumen!K27,0)</f>
        <v>0</v>
      </c>
      <c r="O27" s="0" t="n">
        <f aca="false">IF(L27-M27-K27&lt;0,0,ROUND(L27-M27-K27,0))</f>
        <v>0</v>
      </c>
      <c r="P27" s="0" t="n">
        <f aca="false">IF(F27&lt;O27,0,F27-O27)</f>
        <v>0</v>
      </c>
      <c r="Q27" s="0" t="n">
        <f aca="false">IF(F27&lt;O27,O27-F27,0)</f>
        <v>0</v>
      </c>
    </row>
    <row r="28" customFormat="false" ht="12.75" hidden="false" customHeight="false" outlineLevel="0" collapsed="false">
      <c r="A28" s="23" t="n">
        <f aca="false">Datos!A26</f>
        <v>20</v>
      </c>
      <c r="B28" s="4" t="str">
        <f aca="false">Datos!B26</f>
        <v>Nombre del trabajador 20</v>
      </c>
      <c r="C28" s="0" t="n">
        <f aca="false">ROUND(Resumen!C28+Resumen!D28+Resumen!E28+Resumen!N28+Resumen!O28+Resumen!P28+Resumen!Q28+Resumen!R28+Resumen!S28+Resumen!T28+Resumen!U28,0)</f>
        <v>0</v>
      </c>
      <c r="D28" s="0" t="n">
        <f aca="false">ROUND(Resumen!D28+IF(Resumen!O28&lt;C47,Resumen!O28,C47)+IF(Resumen!P28&lt;C46,Resumen!P28,C46)+IF(Resumen!U28&lt;C48,Resumen!U28,C48),0)</f>
        <v>0</v>
      </c>
      <c r="E28" s="0" t="n">
        <f aca="false">C28-D28</f>
        <v>0</v>
      </c>
      <c r="F28" s="0" t="n">
        <f aca="false">ROUND(Resumen!F28,0)</f>
        <v>0</v>
      </c>
      <c r="G28" s="0" t="n">
        <f aca="false">ROUND(Resumen!G28,0)</f>
        <v>0</v>
      </c>
      <c r="H28" s="0" t="n">
        <f aca="false">ROUND(Resumen!H28,0)</f>
        <v>0</v>
      </c>
      <c r="I28" s="0" t="n">
        <f aca="false">ROUND(Resumen!I28,0)</f>
        <v>0</v>
      </c>
      <c r="J28" s="0" t="n">
        <f aca="false">ROUND(Resumen!J28,0)</f>
        <v>0</v>
      </c>
      <c r="K28" s="0" t="n">
        <f aca="false">ROUND(Resumen!K28,0)</f>
        <v>0</v>
      </c>
      <c r="O28" s="0" t="n">
        <f aca="false">IF(L28-M28-K28&lt;0,0,ROUND(L28-M28-K28,0))</f>
        <v>0</v>
      </c>
      <c r="P28" s="0" t="n">
        <f aca="false">IF(F28&lt;O28,0,F28-O28)</f>
        <v>0</v>
      </c>
      <c r="Q28" s="0" t="n">
        <f aca="false">IF(F28&lt;O28,O28-F28,0)</f>
        <v>0</v>
      </c>
    </row>
    <row r="29" customFormat="false" ht="12.75" hidden="false" customHeight="false" outlineLevel="0" collapsed="false">
      <c r="A29" s="23" t="n">
        <f aca="false">Datos!A27</f>
        <v>21</v>
      </c>
      <c r="B29" s="4" t="str">
        <f aca="false">Datos!B27</f>
        <v>Nombre del trabajador 21</v>
      </c>
      <c r="C29" s="0" t="n">
        <f aca="false">ROUND(Resumen!C29+Resumen!D29+Resumen!E29+Resumen!N29+Resumen!O29+Resumen!P29+Resumen!Q29+Resumen!R29+Resumen!S29+Resumen!T29+Resumen!U29,0)</f>
        <v>0</v>
      </c>
      <c r="D29" s="0" t="n">
        <f aca="false">ROUND(Resumen!D29+IF(Resumen!O29&lt;C47,Resumen!O29,C47)+IF(Resumen!P29&lt;C46,Resumen!P29,C46)+IF(Resumen!U29&lt;C48,Resumen!U29,C48),0)</f>
        <v>0</v>
      </c>
      <c r="E29" s="0" t="n">
        <f aca="false">C29-D29</f>
        <v>0</v>
      </c>
      <c r="F29" s="0" t="n">
        <f aca="false">ROUND(Resumen!F29,0)</f>
        <v>0</v>
      </c>
      <c r="G29" s="0" t="n">
        <f aca="false">ROUND(Resumen!G29,0)</f>
        <v>0</v>
      </c>
      <c r="H29" s="0" t="n">
        <f aca="false">ROUND(Resumen!H29,0)</f>
        <v>0</v>
      </c>
      <c r="I29" s="0" t="n">
        <f aca="false">ROUND(Resumen!I29,0)</f>
        <v>0</v>
      </c>
      <c r="J29" s="0" t="n">
        <f aca="false">ROUND(Resumen!J29,0)</f>
        <v>0</v>
      </c>
      <c r="K29" s="0" t="n">
        <f aca="false">ROUND(Resumen!K29,0)</f>
        <v>0</v>
      </c>
      <c r="O29" s="0" t="n">
        <f aca="false">IF(L29-M29-K29&lt;0,0,ROUND(L29-M29-K29,0))</f>
        <v>0</v>
      </c>
      <c r="P29" s="0" t="n">
        <f aca="false">IF(F29&lt;O29,0,F29-O29)</f>
        <v>0</v>
      </c>
      <c r="Q29" s="0" t="n">
        <f aca="false">IF(F29&lt;O29,O29-F29,0)</f>
        <v>0</v>
      </c>
    </row>
    <row r="30" customFormat="false" ht="12.75" hidden="false" customHeight="false" outlineLevel="0" collapsed="false">
      <c r="A30" s="23" t="n">
        <f aca="false">Datos!A28</f>
        <v>22</v>
      </c>
      <c r="B30" s="4" t="str">
        <f aca="false">Datos!B28</f>
        <v>Nombre del trabajador 22</v>
      </c>
      <c r="C30" s="0" t="n">
        <f aca="false">ROUND(Resumen!C30+Resumen!D30+Resumen!E30+Resumen!N30+Resumen!O30+Resumen!P30+Resumen!Q30+Resumen!R30+Resumen!S30+Resumen!T30+Resumen!U30,0)</f>
        <v>0</v>
      </c>
      <c r="D30" s="0" t="n">
        <f aca="false">ROUND(Resumen!D30+IF(Resumen!O30&lt;C47,Resumen!O30,C47)+IF(Resumen!P30&lt;C46,Resumen!P30,C46)+IF(Resumen!U30&lt;C48,Resumen!U30,C48),0)</f>
        <v>0</v>
      </c>
      <c r="E30" s="0" t="n">
        <f aca="false">C30-D30</f>
        <v>0</v>
      </c>
      <c r="F30" s="0" t="n">
        <f aca="false">ROUND(Resumen!F30,0)</f>
        <v>0</v>
      </c>
      <c r="G30" s="0" t="n">
        <f aca="false">ROUND(Resumen!G30,0)</f>
        <v>0</v>
      </c>
      <c r="H30" s="0" t="n">
        <f aca="false">ROUND(Resumen!H30,0)</f>
        <v>0</v>
      </c>
      <c r="I30" s="0" t="n">
        <f aca="false">ROUND(Resumen!I30,0)</f>
        <v>0</v>
      </c>
      <c r="J30" s="0" t="n">
        <f aca="false">ROUND(Resumen!J30,0)</f>
        <v>0</v>
      </c>
      <c r="K30" s="0" t="n">
        <f aca="false">ROUND(Resumen!K30,0)</f>
        <v>0</v>
      </c>
      <c r="O30" s="0" t="n">
        <f aca="false">IF(L30-M30-K30&lt;0,0,ROUND(L30-M30-K30,0))</f>
        <v>0</v>
      </c>
      <c r="P30" s="0" t="n">
        <f aca="false">IF(F30&lt;O30,0,F30-O30)</f>
        <v>0</v>
      </c>
      <c r="Q30" s="0" t="n">
        <f aca="false">IF(F30&lt;O30,O30-F30,0)</f>
        <v>0</v>
      </c>
    </row>
    <row r="31" customFormat="false" ht="12.75" hidden="false" customHeight="false" outlineLevel="0" collapsed="false">
      <c r="A31" s="23" t="n">
        <f aca="false">Datos!A29</f>
        <v>23</v>
      </c>
      <c r="B31" s="4" t="str">
        <f aca="false">Datos!B29</f>
        <v>Nombre del trabajador 23</v>
      </c>
      <c r="C31" s="0" t="n">
        <f aca="false">ROUND(Resumen!C31+Resumen!D31+Resumen!E31+Resumen!N31+Resumen!O31+Resumen!P31+Resumen!Q31+Resumen!R31+Resumen!S31+Resumen!T31+Resumen!U31,0)</f>
        <v>0</v>
      </c>
      <c r="D31" s="0" t="n">
        <f aca="false">ROUND(Resumen!D31+IF(Resumen!O31&lt;C47,Resumen!O31,C47)+IF(Resumen!P31&lt;C46,Resumen!P31,C46)+IF(Resumen!U31&lt;C48,Resumen!U31,C48),0)</f>
        <v>0</v>
      </c>
      <c r="E31" s="0" t="n">
        <f aca="false">C31-D31</f>
        <v>0</v>
      </c>
      <c r="F31" s="0" t="n">
        <f aca="false">ROUND(Resumen!F31,0)</f>
        <v>0</v>
      </c>
      <c r="G31" s="0" t="n">
        <f aca="false">ROUND(Resumen!G31,0)</f>
        <v>0</v>
      </c>
      <c r="H31" s="0" t="n">
        <f aca="false">ROUND(Resumen!H31,0)</f>
        <v>0</v>
      </c>
      <c r="I31" s="0" t="n">
        <f aca="false">ROUND(Resumen!I31,0)</f>
        <v>0</v>
      </c>
      <c r="J31" s="0" t="n">
        <f aca="false">ROUND(Resumen!J31,0)</f>
        <v>0</v>
      </c>
      <c r="K31" s="0" t="n">
        <f aca="false">ROUND(Resumen!K31,0)</f>
        <v>0</v>
      </c>
      <c r="O31" s="0" t="n">
        <f aca="false">IF(L31-M31-K31&lt;0,0,ROUND(L31-M31-K31,0))</f>
        <v>0</v>
      </c>
      <c r="P31" s="0" t="n">
        <f aca="false">IF(F31&lt;O31,0,F31-O31)</f>
        <v>0</v>
      </c>
      <c r="Q31" s="0" t="n">
        <f aca="false">IF(F31&lt;O31,O31-F31,0)</f>
        <v>0</v>
      </c>
    </row>
    <row r="32" customFormat="false" ht="12.75" hidden="false" customHeight="false" outlineLevel="0" collapsed="false">
      <c r="A32" s="23" t="n">
        <f aca="false">Datos!A30</f>
        <v>24</v>
      </c>
      <c r="B32" s="4" t="str">
        <f aca="false">Datos!B30</f>
        <v>Nombre del trabajador 24</v>
      </c>
      <c r="C32" s="0" t="n">
        <f aca="false">ROUND(Resumen!C32+Resumen!D32+Resumen!E32+Resumen!N32+Resumen!O32+Resumen!P32+Resumen!Q32+Resumen!R32+Resumen!S32+Resumen!T32+Resumen!U32,0)</f>
        <v>0</v>
      </c>
      <c r="D32" s="0" t="n">
        <f aca="false">ROUND(Resumen!D32+IF(Resumen!O32&lt;C47,Resumen!O32,C47)+IF(Resumen!P32&lt;C46,Resumen!P32,C46)+IF(Resumen!U32&lt;C48,Resumen!U32,C48),0)</f>
        <v>0</v>
      </c>
      <c r="E32" s="0" t="n">
        <f aca="false">C32-D32</f>
        <v>0</v>
      </c>
      <c r="F32" s="0" t="n">
        <f aca="false">ROUND(Resumen!F32,0)</f>
        <v>0</v>
      </c>
      <c r="G32" s="0" t="n">
        <f aca="false">ROUND(Resumen!G32,0)</f>
        <v>0</v>
      </c>
      <c r="H32" s="0" t="n">
        <f aca="false">ROUND(Resumen!H32,0)</f>
        <v>0</v>
      </c>
      <c r="I32" s="0" t="n">
        <f aca="false">ROUND(Resumen!I32,0)</f>
        <v>0</v>
      </c>
      <c r="J32" s="0" t="n">
        <f aca="false">ROUND(Resumen!J32,0)</f>
        <v>0</v>
      </c>
      <c r="K32" s="0" t="n">
        <f aca="false">ROUND(Resumen!K32,0)</f>
        <v>0</v>
      </c>
      <c r="O32" s="0" t="n">
        <f aca="false">IF(L32-M32-K32&lt;0,0,ROUND(L32-M32-K32,0))</f>
        <v>0</v>
      </c>
      <c r="P32" s="0" t="n">
        <f aca="false">IF(F32&lt;O32,0,F32-O32)</f>
        <v>0</v>
      </c>
      <c r="Q32" s="0" t="n">
        <f aca="false">IF(F32&lt;O32,O32-F32,0)</f>
        <v>0</v>
      </c>
    </row>
    <row r="33" customFormat="false" ht="12.75" hidden="false" customHeight="false" outlineLevel="0" collapsed="false">
      <c r="A33" s="23" t="n">
        <f aca="false">Datos!A31</f>
        <v>25</v>
      </c>
      <c r="B33" s="4" t="str">
        <f aca="false">Datos!B31</f>
        <v>Nombre del trabajador 25</v>
      </c>
      <c r="C33" s="0" t="n">
        <f aca="false">ROUND(Resumen!C33+Resumen!D33+Resumen!E33+Resumen!N33+Resumen!O33+Resumen!P33+Resumen!Q33+Resumen!R33+Resumen!S33+Resumen!T33+Resumen!U33,0)</f>
        <v>0</v>
      </c>
      <c r="D33" s="0" t="n">
        <f aca="false">ROUND(Resumen!D33+IF(Resumen!O33&lt;C47,Resumen!O33,C47)+IF(Resumen!P33&lt;C46,Resumen!P33,C46)+IF(Resumen!U33&lt;C48,Resumen!U33,C48),0)</f>
        <v>0</v>
      </c>
      <c r="E33" s="0" t="n">
        <f aca="false">C33-D33</f>
        <v>0</v>
      </c>
      <c r="F33" s="0" t="n">
        <f aca="false">ROUND(Resumen!F33,0)</f>
        <v>0</v>
      </c>
      <c r="G33" s="0" t="n">
        <f aca="false">ROUND(Resumen!G33,0)</f>
        <v>0</v>
      </c>
      <c r="H33" s="0" t="n">
        <f aca="false">ROUND(Resumen!H33,0)</f>
        <v>0</v>
      </c>
      <c r="I33" s="0" t="n">
        <f aca="false">ROUND(Resumen!I33,0)</f>
        <v>0</v>
      </c>
      <c r="J33" s="0" t="n">
        <f aca="false">ROUND(Resumen!J33,0)</f>
        <v>0</v>
      </c>
      <c r="K33" s="0" t="n">
        <f aca="false">ROUND(Resumen!K33,0)</f>
        <v>0</v>
      </c>
      <c r="O33" s="0" t="n">
        <f aca="false">IF(L33-M33-K33&lt;0,0,ROUND(L33-M33-K33,0))</f>
        <v>0</v>
      </c>
      <c r="P33" s="0" t="n">
        <f aca="false">IF(F33&lt;O33,0,F33-O33)</f>
        <v>0</v>
      </c>
      <c r="Q33" s="0" t="n">
        <f aca="false">IF(F33&lt;O33,O33-F33,0)</f>
        <v>0</v>
      </c>
    </row>
    <row r="34" customFormat="false" ht="12.75" hidden="false" customHeight="false" outlineLevel="0" collapsed="false">
      <c r="A34" s="23" t="n">
        <f aca="false">Datos!A32</f>
        <v>26</v>
      </c>
      <c r="B34" s="4" t="str">
        <f aca="false">Datos!B32</f>
        <v>Nombre del trabajador 26</v>
      </c>
      <c r="C34" s="0" t="n">
        <f aca="false">ROUND(Resumen!C34+Resumen!D34+Resumen!E34+Resumen!N34+Resumen!O34+Resumen!P34+Resumen!Q34+Resumen!R34+Resumen!S34+Resumen!T34+Resumen!U34,0)</f>
        <v>0</v>
      </c>
      <c r="D34" s="0" t="n">
        <f aca="false">ROUND(Resumen!D34+IF(Resumen!O34&lt;C47,Resumen!O34,C47)+IF(Resumen!P34&lt;C46,Resumen!P34,C46)+IF(Resumen!U34&lt;C48,Resumen!U34,C48),0)</f>
        <v>0</v>
      </c>
      <c r="E34" s="0" t="n">
        <f aca="false">C34-D34</f>
        <v>0</v>
      </c>
      <c r="F34" s="0" t="n">
        <f aca="false">ROUND(Resumen!F34,0)</f>
        <v>0</v>
      </c>
      <c r="G34" s="0" t="n">
        <f aca="false">ROUND(Resumen!G34,0)</f>
        <v>0</v>
      </c>
      <c r="H34" s="0" t="n">
        <f aca="false">ROUND(Resumen!H34,0)</f>
        <v>0</v>
      </c>
      <c r="I34" s="0" t="n">
        <f aca="false">ROUND(Resumen!I34,0)</f>
        <v>0</v>
      </c>
      <c r="J34" s="0" t="n">
        <f aca="false">ROUND(Resumen!J34,0)</f>
        <v>0</v>
      </c>
      <c r="K34" s="0" t="n">
        <f aca="false">ROUND(Resumen!K34,0)</f>
        <v>0</v>
      </c>
      <c r="O34" s="0" t="n">
        <f aca="false">IF(L34-M34-K34&lt;0,0,ROUND(L34-M34-K34,0))</f>
        <v>0</v>
      </c>
      <c r="P34" s="0" t="n">
        <f aca="false">IF(F34&lt;O34,0,F34-O34)</f>
        <v>0</v>
      </c>
      <c r="Q34" s="0" t="n">
        <f aca="false">IF(F34&lt;O34,O34-F34,0)</f>
        <v>0</v>
      </c>
    </row>
    <row r="35" customFormat="false" ht="12.75" hidden="false" customHeight="false" outlineLevel="0" collapsed="false">
      <c r="A35" s="23" t="n">
        <f aca="false">Datos!A33</f>
        <v>27</v>
      </c>
      <c r="B35" s="4" t="str">
        <f aca="false">Datos!B33</f>
        <v>Nombre del trabajador 27</v>
      </c>
      <c r="C35" s="0" t="n">
        <f aca="false">ROUND(Resumen!C35+Resumen!D35+Resumen!E35+Resumen!N35+Resumen!O35+Resumen!P35+Resumen!Q35+Resumen!R35+Resumen!S35+Resumen!T35+Resumen!U35,0)</f>
        <v>0</v>
      </c>
      <c r="D35" s="0" t="n">
        <f aca="false">ROUND(Resumen!D35+IF(Resumen!O35&lt;C47,Resumen!O35,C47)+IF(Resumen!P35&lt;C46,Resumen!P35,C46)+IF(Resumen!U35&lt;C48,Resumen!U35,C48),0)</f>
        <v>0</v>
      </c>
      <c r="E35" s="0" t="n">
        <f aca="false">C35-D35</f>
        <v>0</v>
      </c>
      <c r="F35" s="0" t="n">
        <f aca="false">ROUND(Resumen!F35,0)</f>
        <v>0</v>
      </c>
      <c r="G35" s="0" t="n">
        <f aca="false">ROUND(Resumen!G35,0)</f>
        <v>0</v>
      </c>
      <c r="H35" s="0" t="n">
        <f aca="false">ROUND(Resumen!H35,0)</f>
        <v>0</v>
      </c>
      <c r="I35" s="0" t="n">
        <f aca="false">ROUND(Resumen!I35,0)</f>
        <v>0</v>
      </c>
      <c r="J35" s="0" t="n">
        <f aca="false">ROUND(Resumen!J35,0)</f>
        <v>0</v>
      </c>
      <c r="K35" s="0" t="n">
        <f aca="false">ROUND(Resumen!K35,0)</f>
        <v>0</v>
      </c>
      <c r="O35" s="0" t="n">
        <f aca="false">IF(L35-M35-K35&lt;0,0,ROUND(L35-M35-K35,0))</f>
        <v>0</v>
      </c>
      <c r="P35" s="0" t="n">
        <f aca="false">IF(F35&lt;O35,0,F35-O35)</f>
        <v>0</v>
      </c>
      <c r="Q35" s="0" t="n">
        <f aca="false">IF(F35&lt;O35,O35-F35,0)</f>
        <v>0</v>
      </c>
    </row>
    <row r="36" customFormat="false" ht="12.75" hidden="false" customHeight="false" outlineLevel="0" collapsed="false">
      <c r="A36" s="23" t="n">
        <f aca="false">Datos!A34</f>
        <v>28</v>
      </c>
      <c r="B36" s="4" t="str">
        <f aca="false">Datos!B34</f>
        <v>Nombre del trabajador 28</v>
      </c>
      <c r="C36" s="0" t="n">
        <f aca="false">ROUND(Resumen!C36+Resumen!D36+Resumen!E36+Resumen!N36+Resumen!O36+Resumen!P36+Resumen!Q36+Resumen!R36+Resumen!S36+Resumen!T36+Resumen!U36,0)</f>
        <v>0</v>
      </c>
      <c r="D36" s="0" t="n">
        <f aca="false">ROUND(Resumen!D36+IF(Resumen!O36&lt;C47,Resumen!O36,C47)+IF(Resumen!P36&lt;C46,Resumen!P36,C46)+IF(Resumen!U36&lt;C48,Resumen!U36,C48),0)</f>
        <v>0</v>
      </c>
      <c r="E36" s="0" t="n">
        <f aca="false">C36-D36</f>
        <v>0</v>
      </c>
      <c r="F36" s="0" t="n">
        <f aca="false">ROUND(Resumen!F36,0)</f>
        <v>0</v>
      </c>
      <c r="G36" s="0" t="n">
        <f aca="false">ROUND(Resumen!G36,0)</f>
        <v>0</v>
      </c>
      <c r="H36" s="0" t="n">
        <f aca="false">ROUND(Resumen!H36,0)</f>
        <v>0</v>
      </c>
      <c r="I36" s="0" t="n">
        <f aca="false">ROUND(Resumen!I36,0)</f>
        <v>0</v>
      </c>
      <c r="J36" s="0" t="n">
        <f aca="false">ROUND(Resumen!J36,0)</f>
        <v>0</v>
      </c>
      <c r="K36" s="0" t="n">
        <f aca="false">ROUND(Resumen!K36,0)</f>
        <v>0</v>
      </c>
      <c r="O36" s="0" t="n">
        <f aca="false">IF(L36-M36-K36&lt;0,0,ROUND(L36-M36-K36,0))</f>
        <v>0</v>
      </c>
      <c r="P36" s="0" t="n">
        <f aca="false">IF(F36&lt;O36,0,F36-O36)</f>
        <v>0</v>
      </c>
      <c r="Q36" s="0" t="n">
        <f aca="false">IF(F36&lt;O36,O36-F36,0)</f>
        <v>0</v>
      </c>
    </row>
    <row r="37" customFormat="false" ht="12.75" hidden="false" customHeight="false" outlineLevel="0" collapsed="false">
      <c r="A37" s="23" t="n">
        <f aca="false">Datos!A35</f>
        <v>29</v>
      </c>
      <c r="B37" s="4" t="str">
        <f aca="false">Datos!B35</f>
        <v>Nombre del trabajador 29</v>
      </c>
      <c r="C37" s="0" t="n">
        <f aca="false">ROUND(Resumen!C37+Resumen!D37+Resumen!E37+Resumen!N37+Resumen!O37+Resumen!P37+Resumen!Q37+Resumen!R37+Resumen!S37+Resumen!T37+Resumen!U37,0)</f>
        <v>0</v>
      </c>
      <c r="D37" s="0" t="n">
        <f aca="false">ROUND(Resumen!D37+IF(Resumen!O37&lt;C47,Resumen!O37,C47)+IF(Resumen!P37&lt;C46,Resumen!P37,C46)+IF(Resumen!U37&lt;C48,Resumen!U37,C48),0)</f>
        <v>0</v>
      </c>
      <c r="E37" s="0" t="n">
        <f aca="false">C37-D37</f>
        <v>0</v>
      </c>
      <c r="F37" s="0" t="n">
        <f aca="false">ROUND(Resumen!F37,0)</f>
        <v>0</v>
      </c>
      <c r="G37" s="0" t="n">
        <f aca="false">ROUND(Resumen!G37,0)</f>
        <v>0</v>
      </c>
      <c r="H37" s="0" t="n">
        <f aca="false">ROUND(Resumen!H37,0)</f>
        <v>0</v>
      </c>
      <c r="I37" s="0" t="n">
        <f aca="false">ROUND(Resumen!I37,0)</f>
        <v>0</v>
      </c>
      <c r="J37" s="0" t="n">
        <f aca="false">ROUND(Resumen!J37,0)</f>
        <v>0</v>
      </c>
      <c r="K37" s="0" t="n">
        <f aca="false">ROUND(Resumen!K37,0)</f>
        <v>0</v>
      </c>
      <c r="O37" s="0" t="n">
        <f aca="false">IF(L37-M37-K37&lt;0,0,ROUND(L37-M37-K37,0))</f>
        <v>0</v>
      </c>
      <c r="P37" s="0" t="n">
        <f aca="false">IF(F37&lt;O37,0,F37-O37)</f>
        <v>0</v>
      </c>
      <c r="Q37" s="0" t="n">
        <f aca="false">IF(F37&lt;O37,O37-F37,0)</f>
        <v>0</v>
      </c>
    </row>
    <row r="38" customFormat="false" ht="12.75" hidden="false" customHeight="false" outlineLevel="0" collapsed="false">
      <c r="A38" s="23" t="n">
        <f aca="false">Datos!A36</f>
        <v>30</v>
      </c>
      <c r="B38" s="4" t="str">
        <f aca="false">Datos!B36</f>
        <v>Nombre del trabajador 30</v>
      </c>
      <c r="C38" s="0" t="n">
        <f aca="false">ROUND(Resumen!C38+Resumen!D38+Resumen!E38+Resumen!N38+Resumen!O38+Resumen!P38+Resumen!Q38+Resumen!R38+Resumen!S38+Resumen!T38+Resumen!U38,0)</f>
        <v>0</v>
      </c>
      <c r="D38" s="0" t="n">
        <f aca="false">ROUND(Resumen!D38+IF(Resumen!O38&lt;C47,Resumen!O38,C47)+IF(Resumen!P38&lt;C46,Resumen!P38,C46)+IF(Resumen!U38&lt;C48,Resumen!U38,C48),0)</f>
        <v>0</v>
      </c>
      <c r="E38" s="0" t="n">
        <f aca="false">C38-D38</f>
        <v>0</v>
      </c>
      <c r="F38" s="0" t="n">
        <f aca="false">ROUND(Resumen!F38,0)</f>
        <v>0</v>
      </c>
      <c r="G38" s="0" t="n">
        <f aca="false">ROUND(Resumen!G38,0)</f>
        <v>0</v>
      </c>
      <c r="H38" s="0" t="n">
        <f aca="false">ROUND(Resumen!H38,0)</f>
        <v>0</v>
      </c>
      <c r="I38" s="0" t="n">
        <f aca="false">ROUND(Resumen!I38,0)</f>
        <v>0</v>
      </c>
      <c r="J38" s="0" t="n">
        <f aca="false">ROUND(Resumen!J38,0)</f>
        <v>0</v>
      </c>
      <c r="K38" s="0" t="n">
        <f aca="false">ROUND(Resumen!K38,0)</f>
        <v>0</v>
      </c>
      <c r="O38" s="0" t="n">
        <f aca="false">IF(L38-M38-K38&lt;0,0,ROUND(L38-M38-K38,0))</f>
        <v>0</v>
      </c>
      <c r="P38" s="0" t="n">
        <f aca="false">IF(F38&lt;O38,0,F38-O38)</f>
        <v>0</v>
      </c>
      <c r="Q38" s="0" t="n">
        <f aca="false">IF(F38&lt;O38,O38-F38,0)</f>
        <v>0</v>
      </c>
    </row>
    <row r="39" customFormat="false" ht="12.75" hidden="false" customHeight="false" outlineLevel="0" collapsed="false">
      <c r="A39" s="23" t="n">
        <f aca="false">Datos!A37</f>
        <v>31</v>
      </c>
      <c r="B39" s="4" t="str">
        <f aca="false">Datos!B37</f>
        <v>Nombre del trabajador 31</v>
      </c>
      <c r="C39" s="0" t="n">
        <f aca="false">ROUND(Resumen!C39+Resumen!D39+Resumen!E39+Resumen!N39+Resumen!O39+Resumen!P39+Resumen!Q39+Resumen!R39+Resumen!S39+Resumen!T39+Resumen!U39,0)</f>
        <v>0</v>
      </c>
      <c r="D39" s="0" t="n">
        <f aca="false">ROUND(Resumen!D39+IF(Resumen!O39&lt;C47,Resumen!O39,C47)+IF(Resumen!P39&lt;C46,Resumen!P39,C46)+IF(Resumen!U39&lt;C48,Resumen!U39,C48),0)</f>
        <v>0</v>
      </c>
      <c r="E39" s="0" t="n">
        <f aca="false">C39-D39</f>
        <v>0</v>
      </c>
      <c r="F39" s="0" t="n">
        <f aca="false">ROUND(Resumen!F39,0)</f>
        <v>0</v>
      </c>
      <c r="G39" s="0" t="n">
        <f aca="false">ROUND(Resumen!G39,0)</f>
        <v>0</v>
      </c>
      <c r="H39" s="0" t="n">
        <f aca="false">ROUND(Resumen!H39,0)</f>
        <v>0</v>
      </c>
      <c r="I39" s="0" t="n">
        <f aca="false">ROUND(Resumen!I39,0)</f>
        <v>0</v>
      </c>
      <c r="J39" s="0" t="n">
        <f aca="false">ROUND(Resumen!J39,0)</f>
        <v>0</v>
      </c>
      <c r="K39" s="0" t="n">
        <f aca="false">ROUND(Resumen!K39,0)</f>
        <v>0</v>
      </c>
      <c r="O39" s="0" t="n">
        <f aca="false">IF(L39-M39-K39&lt;0,0,ROUND(L39-M39-K39,0))</f>
        <v>0</v>
      </c>
      <c r="P39" s="0" t="n">
        <f aca="false">IF(F39&lt;O39,0,F39-O39)</f>
        <v>0</v>
      </c>
      <c r="Q39" s="0" t="n">
        <f aca="false">IF(F39&lt;O39,O39-F39,0)</f>
        <v>0</v>
      </c>
    </row>
    <row r="40" customFormat="false" ht="12.75" hidden="false" customHeight="false" outlineLevel="0" collapsed="false">
      <c r="A40" s="23" t="n">
        <f aca="false">Datos!A38</f>
        <v>32</v>
      </c>
      <c r="B40" s="4" t="str">
        <f aca="false">Datos!B38</f>
        <v>Nombre del trabajador 32</v>
      </c>
      <c r="C40" s="0" t="n">
        <f aca="false">ROUND(Resumen!C40+Resumen!D40+Resumen!E40+Resumen!N40+Resumen!O40+Resumen!P40+Resumen!Q40+Resumen!R40+Resumen!S40+Resumen!T40+Resumen!U40,0)</f>
        <v>0</v>
      </c>
      <c r="D40" s="0" t="n">
        <f aca="false">ROUND(Resumen!D40+IF(Resumen!O40&lt;C47,Resumen!O40,C47)+IF(Resumen!P40&lt;C46,Resumen!P40,C46)+IF(Resumen!U40&lt;C48,Resumen!U40,C48),0)</f>
        <v>0</v>
      </c>
      <c r="E40" s="0" t="n">
        <f aca="false">C40-D40</f>
        <v>0</v>
      </c>
      <c r="F40" s="0" t="n">
        <f aca="false">ROUND(Resumen!F40,0)</f>
        <v>0</v>
      </c>
      <c r="G40" s="0" t="n">
        <f aca="false">ROUND(Resumen!G40,0)</f>
        <v>0</v>
      </c>
      <c r="H40" s="0" t="n">
        <f aca="false">ROUND(Resumen!H40,0)</f>
        <v>0</v>
      </c>
      <c r="I40" s="0" t="n">
        <f aca="false">ROUND(Resumen!I40,0)</f>
        <v>0</v>
      </c>
      <c r="J40" s="0" t="n">
        <f aca="false">ROUND(Resumen!J40,0)</f>
        <v>0</v>
      </c>
      <c r="K40" s="0" t="n">
        <f aca="false">ROUND(Resumen!K40,0)</f>
        <v>0</v>
      </c>
      <c r="O40" s="0" t="n">
        <f aca="false">IF(L40-M40-K40&lt;0,0,ROUND(L40-M40-K40,0))</f>
        <v>0</v>
      </c>
      <c r="P40" s="0" t="n">
        <f aca="false">IF(F40&lt;O40,0,F40-O40)</f>
        <v>0</v>
      </c>
      <c r="Q40" s="0" t="n">
        <f aca="false">IF(F40&lt;O40,O40-F40,0)</f>
        <v>0</v>
      </c>
    </row>
    <row r="41" customFormat="false" ht="12.75" hidden="false" customHeight="false" outlineLevel="0" collapsed="false">
      <c r="A41" s="23" t="n">
        <f aca="false">Datos!A39</f>
        <v>33</v>
      </c>
      <c r="B41" s="4" t="str">
        <f aca="false">Datos!B39</f>
        <v>Nombre del trabajador 33</v>
      </c>
      <c r="C41" s="0" t="n">
        <f aca="false">ROUND(Resumen!C41+Resumen!D41+Resumen!E41+Resumen!N41+Resumen!O41+Resumen!P41+Resumen!Q41+Resumen!R41+Resumen!S41+Resumen!T41+Resumen!U41,0)</f>
        <v>0</v>
      </c>
      <c r="D41" s="0" t="n">
        <f aca="false">ROUND(Resumen!D41+IF(Resumen!O41&lt;C47,Resumen!O41,C47)+IF(Resumen!P41&lt;C46,Resumen!P41,C46)+IF(Resumen!U41&lt;C48,Resumen!U41,C48),0)</f>
        <v>0</v>
      </c>
      <c r="E41" s="0" t="n">
        <f aca="false">C41-D41</f>
        <v>0</v>
      </c>
      <c r="F41" s="0" t="n">
        <f aca="false">ROUND(Resumen!F41,0)</f>
        <v>0</v>
      </c>
      <c r="G41" s="0" t="n">
        <f aca="false">ROUND(Resumen!G41,0)</f>
        <v>0</v>
      </c>
      <c r="H41" s="0" t="n">
        <f aca="false">ROUND(Resumen!H41,0)</f>
        <v>0</v>
      </c>
      <c r="I41" s="0" t="n">
        <f aca="false">ROUND(Resumen!I41,0)</f>
        <v>0</v>
      </c>
      <c r="J41" s="0" t="n">
        <f aca="false">ROUND(Resumen!J41,0)</f>
        <v>0</v>
      </c>
      <c r="K41" s="0" t="n">
        <f aca="false">ROUND(Resumen!K41,0)</f>
        <v>0</v>
      </c>
      <c r="O41" s="0" t="n">
        <f aca="false">IF(L41-M41-K41&lt;0,0,ROUND(L41-M41-K41,0))</f>
        <v>0</v>
      </c>
      <c r="P41" s="0" t="n">
        <f aca="false">IF(F41&lt;O41,0,F41-O41)</f>
        <v>0</v>
      </c>
      <c r="Q41" s="0" t="n">
        <f aca="false">IF(F41&lt;O41,O41-F41,0)</f>
        <v>0</v>
      </c>
    </row>
    <row r="42" customFormat="false" ht="12.75" hidden="false" customHeight="false" outlineLevel="0" collapsed="false">
      <c r="A42" s="23" t="n">
        <f aca="false">Datos!A40</f>
        <v>34</v>
      </c>
      <c r="B42" s="4" t="str">
        <f aca="false">Datos!B40</f>
        <v>Nombre del trabajador 34</v>
      </c>
      <c r="C42" s="0" t="n">
        <f aca="false">ROUND(Resumen!C42+Resumen!D42+Resumen!E42+Resumen!N42+Resumen!O42+Resumen!P42+Resumen!Q42+Resumen!R42+Resumen!S42+Resumen!T42+Resumen!U42,0)</f>
        <v>0</v>
      </c>
      <c r="D42" s="0" t="n">
        <f aca="false">ROUND(Resumen!D42+IF(Resumen!O42&lt;C47,Resumen!O42,C47)+IF(Resumen!P42&lt;C46,Resumen!P42,C46)+IF(Resumen!U42&lt;C48,Resumen!U42,C48),0)</f>
        <v>0</v>
      </c>
      <c r="E42" s="0" t="n">
        <f aca="false">C42-D42</f>
        <v>0</v>
      </c>
      <c r="F42" s="0" t="n">
        <f aca="false">ROUND(Resumen!F42,0)</f>
        <v>0</v>
      </c>
      <c r="G42" s="0" t="n">
        <f aca="false">ROUND(Resumen!G42,0)</f>
        <v>0</v>
      </c>
      <c r="H42" s="0" t="n">
        <f aca="false">ROUND(Resumen!H42,0)</f>
        <v>0</v>
      </c>
      <c r="I42" s="0" t="n">
        <f aca="false">ROUND(Resumen!I42,0)</f>
        <v>0</v>
      </c>
      <c r="J42" s="0" t="n">
        <f aca="false">ROUND(Resumen!J42,0)</f>
        <v>0</v>
      </c>
      <c r="K42" s="0" t="n">
        <f aca="false">ROUND(Resumen!K42,0)</f>
        <v>0</v>
      </c>
      <c r="O42" s="0" t="n">
        <f aca="false">IF(L42-M42-K42&lt;0,0,ROUND(L42-M42-K42,0))</f>
        <v>0</v>
      </c>
      <c r="P42" s="0" t="n">
        <f aca="false">IF(F42&lt;O42,0,F42-O42)</f>
        <v>0</v>
      </c>
      <c r="Q42" s="0" t="n">
        <f aca="false">IF(F42&lt;O42,O42-F42,0)</f>
        <v>0</v>
      </c>
    </row>
    <row r="43" customFormat="false" ht="12.75" hidden="false" customHeight="false" outlineLevel="0" collapsed="false">
      <c r="A43" s="23" t="n">
        <f aca="false">Datos!A41</f>
        <v>35</v>
      </c>
      <c r="B43" s="4" t="str">
        <f aca="false">Datos!B41</f>
        <v>Nombre del trabajador 35</v>
      </c>
      <c r="C43" s="0" t="n">
        <f aca="false">ROUND(Resumen!C43+Resumen!D43+Resumen!E43+Resumen!N43+Resumen!O43+Resumen!P43+Resumen!Q43+Resumen!R43+Resumen!S43+Resumen!T43+Resumen!U43,0)</f>
        <v>0</v>
      </c>
      <c r="D43" s="0" t="n">
        <f aca="false">ROUND(Resumen!D43+IF(Resumen!O43&lt;C47,Resumen!O43,C47)+IF(Resumen!P43&lt;C46,Resumen!P43,C46)+IF(Resumen!U43&lt;C48,Resumen!U43,C48),0)</f>
        <v>0</v>
      </c>
      <c r="E43" s="0" t="n">
        <f aca="false">C43-D43</f>
        <v>0</v>
      </c>
      <c r="F43" s="0" t="n">
        <f aca="false">ROUND(Resumen!F43,0)</f>
        <v>0</v>
      </c>
      <c r="G43" s="0" t="n">
        <f aca="false">ROUND(Resumen!G43,0)</f>
        <v>0</v>
      </c>
      <c r="H43" s="0" t="n">
        <f aca="false">ROUND(Resumen!H43,0)</f>
        <v>0</v>
      </c>
      <c r="I43" s="0" t="n">
        <f aca="false">ROUND(Resumen!I43,0)</f>
        <v>0</v>
      </c>
      <c r="J43" s="0" t="n">
        <f aca="false">ROUND(Resumen!J43,0)</f>
        <v>0</v>
      </c>
      <c r="K43" s="0" t="n">
        <f aca="false">ROUND(Resumen!K43,0)</f>
        <v>0</v>
      </c>
      <c r="O43" s="0" t="n">
        <f aca="false">IF(L43-M43-K43&lt;0,0,ROUND(L43-M43-K43,0))</f>
        <v>0</v>
      </c>
      <c r="P43" s="0" t="n">
        <f aca="false">IF(F43&lt;O43,0,F43-O43)</f>
        <v>0</v>
      </c>
      <c r="Q43" s="0" t="n">
        <f aca="false">IF(F43&lt;O43,O43-F43,0)</f>
        <v>0</v>
      </c>
    </row>
    <row r="44" customFormat="false" ht="12.75" hidden="false" customHeight="false" outlineLevel="0" collapsed="false">
      <c r="B44" s="0" t="s">
        <v>22</v>
      </c>
      <c r="C44" s="24" t="n">
        <f aca="false">SUM(C9:C43)</f>
        <v>0</v>
      </c>
      <c r="D44" s="24" t="n">
        <f aca="false">SUM(D9:D43)</f>
        <v>0</v>
      </c>
      <c r="E44" s="24" t="n">
        <f aca="false">SUM(E9:E43)</f>
        <v>0</v>
      </c>
      <c r="F44" s="24" t="n">
        <f aca="false">SUM(F9:F43)</f>
        <v>0</v>
      </c>
      <c r="G44" s="24" t="n">
        <f aca="false">SUM(G9:G43)</f>
        <v>0</v>
      </c>
      <c r="H44" s="24" t="n">
        <f aca="false">SUM(H9:H43)</f>
        <v>0</v>
      </c>
      <c r="I44" s="24" t="n">
        <f aca="false">SUM(I9:I43)</f>
        <v>0</v>
      </c>
      <c r="J44" s="24" t="n">
        <f aca="false">SUM(J9:J43)</f>
        <v>0</v>
      </c>
      <c r="K44" s="24" t="n">
        <f aca="false">SUM(K9:K43)</f>
        <v>0</v>
      </c>
      <c r="L44" s="24" t="n">
        <f aca="false">SUM(L9:L43)</f>
        <v>0</v>
      </c>
      <c r="M44" s="24" t="n">
        <f aca="false">SUM(M9:M43)</f>
        <v>0</v>
      </c>
      <c r="N44" s="24" t="n">
        <f aca="false">SUM(N9:N43)</f>
        <v>0</v>
      </c>
      <c r="O44" s="24" t="n">
        <f aca="false">SUM(O9:O43)</f>
        <v>0</v>
      </c>
      <c r="P44" s="24" t="n">
        <f aca="false">SUM(P9:P43)</f>
        <v>0</v>
      </c>
      <c r="Q44" s="24" t="n">
        <f aca="false">SUM(Q9:Q43)</f>
        <v>0</v>
      </c>
    </row>
    <row r="46" customFormat="false" ht="12.75" hidden="false" customHeight="false" outlineLevel="0" collapsed="false">
      <c r="B46" s="0" t="s">
        <v>65</v>
      </c>
      <c r="C46" s="0" t="n">
        <v>1311.9</v>
      </c>
    </row>
    <row r="47" customFormat="false" ht="12.75" hidden="false" customHeight="false" outlineLevel="0" collapsed="false">
      <c r="B47" s="0" t="s">
        <v>66</v>
      </c>
      <c r="C47" s="0" t="n">
        <v>655.95</v>
      </c>
    </row>
    <row r="48" customFormat="false" ht="12.75" hidden="false" customHeight="false" outlineLevel="0" collapsed="false">
      <c r="B48" s="0" t="s">
        <v>67</v>
      </c>
      <c r="C48" s="0" t="n">
        <v>655.95</v>
      </c>
    </row>
  </sheetData>
  <mergeCells count="3">
    <mergeCell ref="A1:N1"/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40</f>
        <v>Nombre del trabajador 34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41</f>
        <v>Nombre del trabajador 35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">
        <v>131</v>
      </c>
      <c r="C1" s="0" t="s">
        <v>132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 t="n">
        <f aca="false">'1'!C4+'2'!C4+'3'!C4+'4'!C4+'5'!C4+'6'!C4+'7'!C4+'8'!C4+'9'!C4+'10'!C4+'11'!C4+'12'!C4+'13'!C4+'14'!C4+'15'!C4+'16'!C4+'17'!C4+'18'!C4+'19'!C4+'20'!C4+'21'!C4+'22'!C4+'23'!C4+'24'!C4+'25'!C4+'26'!C4+'27'!C4+'28'!C4+'29'!C4+'30'!C4+'31'!C4+'32'!C4+'33'!C4+'34'!C4+'35'!C4</f>
        <v>0</v>
      </c>
      <c r="D4" s="4" t="n">
        <f aca="false">'1'!D4+'2'!D4+'3'!D4+'4'!D4+'5'!D4+'6'!D4+'7'!D4+'8'!D4+'9'!D4+'10'!D4+'11'!D4+'12'!D4+'13'!D4+'14'!D4+'15'!D4+'16'!D4+'17'!D4+'18'!D4+'19'!D4+'20'!D4+'21'!D4+'22'!D4+'23'!D4+'24'!D4+'25'!D4+'26'!D4+'27'!D4+'28'!D4+'29'!D4+'30'!D4+'31'!D4+'32'!D4+'33'!D4+'34'!D4+'35'!D4</f>
        <v>0</v>
      </c>
      <c r="E4" s="4" t="n">
        <f aca="false">'1'!E4+'2'!E4+'3'!E4+'4'!E4+'5'!E4+'6'!E4+'7'!E4+'8'!E4+'9'!E4+'10'!E4+'11'!E4+'12'!E4+'13'!E4+'14'!E4+'15'!E4+'16'!E4+'17'!E4+'18'!E4+'19'!E4+'20'!E4+'21'!E4+'22'!E4+'23'!E4+'24'!E4+'25'!E4+'26'!E4+'27'!E4+'28'!E4+'29'!E4+'30'!E4+'31'!E4+'32'!E4+'33'!E4+'34'!E4+'35'!E4</f>
        <v>0</v>
      </c>
      <c r="F4" s="4" t="n">
        <f aca="false">'1'!F4+'2'!F4+'3'!F4+'4'!F4+'5'!F4+'6'!F4+'7'!F4+'8'!F4+'9'!F4+'10'!F4+'11'!F4+'12'!F4+'13'!F4+'14'!F4+'15'!F4+'16'!F4+'17'!F4+'18'!F4+'19'!F4+'20'!F4+'21'!F4+'22'!F4+'23'!F4+'24'!F4+'25'!F4+'26'!F4+'27'!F4+'28'!F4+'29'!F4+'30'!F4+'31'!F4+'32'!F4+'33'!F4+'34'!F4+'35'!F4</f>
        <v>0</v>
      </c>
      <c r="G4" s="4" t="n">
        <f aca="false">'1'!G4+'2'!G4+'3'!G4+'4'!G4+'5'!G4+'6'!G4+'7'!G4+'8'!G4+'9'!G4+'10'!G4+'11'!G4+'12'!G4+'13'!G4+'14'!G4+'15'!G4+'16'!G4+'17'!G4+'18'!G4+'19'!G4+'20'!G4+'21'!G4+'22'!G4+'23'!G4+'24'!G4+'25'!G4+'26'!G4+'27'!G4+'28'!G4+'29'!G4+'30'!G4+'31'!G4+'32'!G4+'33'!G4+'34'!G4+'35'!G4</f>
        <v>0</v>
      </c>
      <c r="H4" s="4" t="n">
        <f aca="false">'1'!H4+'2'!H4+'3'!H4+'4'!H4+'5'!H4+'6'!H4+'7'!H4+'8'!H4+'9'!H4+'10'!H4+'11'!H4+'12'!H4+'13'!H4+'14'!H4+'15'!H4+'16'!H4+'17'!H4+'18'!H4+'19'!H4+'20'!H4+'21'!H4+'22'!H4+'23'!H4+'24'!H4+'25'!H4+'26'!H4+'27'!H4+'28'!H4+'29'!H4+'30'!H4+'31'!H4+'32'!H4+'33'!H4+'34'!H4+'35'!H4</f>
        <v>0</v>
      </c>
      <c r="I4" s="4" t="n">
        <f aca="false">'1'!I4+'2'!I4+'3'!I4+'4'!I4+'5'!I4+'6'!I4+'7'!I4+'8'!I4+'9'!I4+'10'!I4+'11'!I4+'12'!I4+'13'!I4+'14'!I4+'15'!I4+'16'!I4+'17'!I4+'18'!I4+'19'!I4+'20'!I4+'21'!I4+'22'!I4+'23'!I4+'24'!I4+'25'!I4+'26'!I4+'27'!I4+'28'!I4+'29'!I4+'30'!I4+'31'!I4+'32'!I4+'33'!I4+'34'!I4+'35'!I4</f>
        <v>0</v>
      </c>
      <c r="J4" s="4" t="n">
        <f aca="false">'1'!J4+'2'!J4+'3'!J4+'4'!J4+'5'!J4+'6'!J4+'7'!J4+'8'!J4+'9'!J4+'10'!J4+'11'!J4+'12'!J4+'13'!J4+'14'!J4+'15'!J4+'16'!J4+'17'!J4+'18'!J4+'19'!J4+'20'!J4+'21'!J4+'22'!J4+'23'!J4+'24'!J4+'25'!J4+'26'!J4+'27'!J4+'28'!J4+'29'!J4+'30'!J4+'31'!J4+'32'!J4+'33'!J4+'34'!J4+'35'!J4</f>
        <v>0</v>
      </c>
      <c r="K4" s="4" t="n">
        <f aca="false">'1'!K4+'2'!K4+'3'!K4+'4'!K4+'5'!K4+'6'!K4+'7'!K4+'8'!K4+'9'!K4+'10'!K4+'11'!K4+'12'!K4+'13'!K4+'14'!K4+'15'!K4+'16'!K4+'17'!K4+'18'!K4+'19'!K4+'20'!K4+'21'!K4+'22'!K4+'23'!K4+'24'!K4+'25'!K4+'26'!K4+'27'!K4+'28'!K4+'29'!K4+'30'!K4+'31'!K4+'32'!K4+'33'!K4+'34'!K4+'35'!K4</f>
        <v>0</v>
      </c>
      <c r="L4" s="4" t="n">
        <f aca="false">'1'!L4+'2'!L4+'3'!L4+'4'!L4+'5'!L4+'6'!L4+'7'!L4+'8'!L4+'9'!L4+'10'!L4+'11'!L4+'12'!L4+'13'!L4+'14'!L4+'15'!L4+'16'!L4+'17'!L4+'18'!L4+'19'!L4+'20'!L4+'21'!L4+'22'!L4+'23'!L4+'24'!L4+'25'!L4+'26'!L4+'27'!L4+'28'!L4+'29'!L4+'30'!L4+'31'!L4+'32'!L4+'33'!L4+'34'!L4+'35'!L4</f>
        <v>0</v>
      </c>
      <c r="M4" s="4" t="n">
        <f aca="false">'1'!M4+'2'!M4+'3'!M4+'4'!M4+'5'!M4+'6'!M4+'7'!M4+'8'!M4+'9'!M4+'10'!M4+'11'!M4+'12'!M4+'13'!M4+'14'!M4+'15'!M4+'16'!M4+'17'!M4+'18'!M4+'19'!M4+'20'!M4+'21'!M4+'22'!M4+'23'!M4+'24'!M4+'25'!M4+'26'!M4+'27'!M4+'28'!M4+'29'!M4+'30'!M4+'31'!M4+'32'!M4+'33'!M4+'34'!M4+'35'!M4</f>
        <v>0</v>
      </c>
      <c r="N4" s="4" t="n">
        <f aca="false">'1'!N4+'2'!N4+'3'!N4+'4'!N4+'5'!N4+'6'!N4+'7'!N4+'8'!N4+'9'!N4+'10'!N4+'11'!N4+'12'!N4+'13'!N4+'14'!N4+'15'!N4+'16'!N4+'17'!N4+'18'!N4+'19'!N4+'20'!N4+'21'!N4+'22'!N4+'23'!N4+'24'!N4+'25'!N4+'26'!N4+'27'!N4+'28'!N4+'29'!N4+'30'!N4+'31'!N4+'32'!N4+'33'!N4+'34'!N4+'35'!N4</f>
        <v>0</v>
      </c>
      <c r="O4" s="4" t="n">
        <f aca="false">'1'!O4+'2'!O4+'3'!O4+'4'!O4+'5'!O4+'6'!O4+'7'!O4+'8'!O4+'9'!O4+'10'!O4+'11'!O4+'12'!O4+'13'!O4+'14'!O4+'15'!O4+'16'!O4+'17'!O4+'18'!O4+'19'!O4+'20'!O4+'21'!O4+'22'!O4+'23'!O4+'24'!O4+'25'!O4+'26'!O4+'27'!O4+'28'!O4+'29'!O4+'30'!O4+'31'!O4+'32'!O4+'33'!O4+'34'!O4+'35'!O4</f>
        <v>0</v>
      </c>
      <c r="P4" s="4" t="n">
        <f aca="false">'1'!P4+'2'!P4+'3'!P4+'4'!P4+'5'!P4+'6'!P4+'7'!P4+'8'!P4+'9'!P4+'10'!P4+'11'!P4+'12'!P4+'13'!P4+'14'!P4+'15'!P4+'16'!P4+'17'!P4+'18'!P4+'19'!P4+'20'!P4+'21'!P4+'22'!P4+'23'!P4+'24'!P4+'25'!P4+'26'!P4+'27'!P4+'28'!P4+'29'!P4+'30'!P4+'31'!P4+'32'!P4+'33'!P4+'34'!P4+'35'!P4</f>
        <v>0</v>
      </c>
      <c r="Q4" s="4" t="n">
        <f aca="false">'1'!Q4+'2'!Q4+'3'!Q4+'4'!Q4+'5'!Q4+'6'!Q4+'7'!Q4+'8'!Q4+'9'!Q4+'10'!Q4+'11'!Q4+'12'!Q4+'13'!Q4+'14'!Q4+'15'!Q4+'16'!Q4+'17'!Q4+'18'!Q4+'19'!Q4+'20'!Q4+'21'!Q4+'22'!Q4+'23'!Q4+'24'!Q4+'25'!Q4+'26'!Q4+'27'!Q4+'28'!Q4+'29'!Q4+'30'!Q4+'31'!Q4+'32'!Q4+'33'!Q4+'34'!Q4+'35'!Q4</f>
        <v>0</v>
      </c>
      <c r="R4" s="4" t="n">
        <f aca="false">'1'!R4+'2'!R4+'3'!R4+'4'!R4+'5'!R4+'6'!R4+'7'!R4+'8'!R4+'9'!R4+'10'!R4+'11'!R4+'12'!R4+'13'!R4+'14'!R4+'15'!R4+'16'!R4+'17'!R4+'18'!R4+'19'!R4+'20'!R4+'21'!R4+'22'!R4+'23'!R4+'24'!R4+'25'!R4+'26'!R4+'27'!R4+'28'!R4+'29'!R4+'30'!R4+'31'!R4+'32'!R4+'33'!R4+'34'!R4+'35'!R4</f>
        <v>0</v>
      </c>
      <c r="S4" s="4" t="n">
        <f aca="false">'1'!S4+'2'!S4+'3'!S4+'4'!S4+'5'!S4+'6'!S4+'7'!S4+'8'!S4+'9'!S4+'10'!S4+'11'!S4+'12'!S4+'13'!S4+'14'!S4+'15'!S4+'16'!S4+'17'!S4+'18'!S4+'19'!S4+'20'!S4+'21'!S4+'22'!S4+'23'!S4+'24'!S4+'25'!S4+'26'!S4+'27'!S4+'28'!S4+'29'!S4+'30'!S4+'31'!S4+'32'!S4+'33'!S4+'34'!S4+'35'!S4</f>
        <v>0</v>
      </c>
      <c r="T4" s="4" t="n">
        <f aca="false">'1'!T4+'2'!T4+'3'!T4+'4'!T4+'5'!T4+'6'!T4+'7'!T4+'8'!T4+'9'!T4+'10'!T4+'11'!T4+'12'!T4+'13'!T4+'14'!T4+'15'!T4+'16'!T4+'17'!T4+'18'!T4+'19'!T4+'20'!T4+'21'!T4+'22'!T4+'23'!T4+'24'!T4+'25'!T4+'26'!T4+'27'!T4+'28'!T4+'29'!T4+'30'!T4+'31'!T4+'32'!T4+'33'!T4+'34'!T4+'35'!T4</f>
        <v>0</v>
      </c>
      <c r="U4" s="4" t="n">
        <f aca="false">'1'!U4+'2'!U4+'3'!U4+'4'!U4+'5'!U4+'6'!U4+'7'!U4+'8'!U4+'9'!U4+'10'!U4+'11'!U4+'12'!U4+'13'!U4+'14'!U4+'15'!U4+'16'!U4+'17'!U4+'18'!U4+'19'!U4+'20'!U4+'21'!U4+'22'!U4+'23'!U4+'24'!U4+'25'!U4+'26'!U4+'27'!U4+'28'!U4+'29'!U4+'30'!U4+'31'!U4+'32'!U4+'33'!U4+'34'!U4+'35'!U4</f>
        <v>0</v>
      </c>
      <c r="V4" s="4" t="n">
        <f aca="false">'1'!V4+'2'!V4+'3'!V4+'4'!V4+'5'!V4+'6'!V4+'7'!V4+'8'!V4+'9'!V4+'10'!V4+'11'!V4+'12'!V4+'13'!V4+'14'!V4+'15'!V4+'16'!V4+'17'!V4+'18'!V4+'19'!V4+'20'!V4+'21'!V4+'22'!V4+'23'!V4+'24'!V4+'25'!V4+'26'!V4+'27'!V4+'28'!V4+'29'!V4+'30'!V4+'31'!V4+'32'!V4+'33'!V4+'34'!V4+'35'!V4</f>
        <v>0</v>
      </c>
      <c r="W4" s="23" t="n">
        <f aca="false">'1'!W4+'2'!W4+'3'!W4+'4'!W4+'5'!W4+'6'!W4+'7'!W4+'8'!W4+'9'!W4+'10'!W4+'11'!W4+'12'!W4+'13'!W4+'14'!W4+'15'!W4+'16'!W4+'17'!W4+'18'!W4+'19'!W4+'20'!W4+'21'!W4+'22'!W4+'23'!W4+'24'!W4+'25'!W4+'26'!W4+'27'!W4+'28'!W4+'29'!W4+'30'!W4+'31'!W4+'32'!W4+'33'!W4+'34'!W4+'35'!W4</f>
        <v>0</v>
      </c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'1'!C5+'2'!C5+'3'!C5+'4'!C5+'5'!C5+'6'!C5+'7'!C5+'8'!C5+'9'!C5+'10'!C5+'11'!C5+'12'!C5+'13'!C5+'14'!C5+'15'!C5+'16'!C5+'17'!C5+'18'!C5+'19'!C5+'20'!C5+'21'!C5+'22'!C5+'23'!C5+'24'!C5+'25'!C5+'26'!C5+'27'!C5+'28'!C5+'29'!C5+'30'!C5+'31'!C5+'32'!C5+'33'!C5+'34'!C5+'35'!C5</f>
        <v>0</v>
      </c>
      <c r="D5" s="4" t="n">
        <f aca="false">'1'!D5+'2'!D5+'3'!D5+'4'!D5+'5'!D5+'6'!D5+'7'!D5+'8'!D5+'9'!D5+'10'!D5+'11'!D5+'12'!D5+'13'!D5+'14'!D5+'15'!D5+'16'!D5+'17'!D5+'18'!D5+'19'!D5+'20'!D5+'21'!D5+'22'!D5+'23'!D5+'24'!D5+'25'!D5+'26'!D5+'27'!D5+'28'!D5+'29'!D5+'30'!D5+'31'!D5+'32'!D5+'33'!D5+'34'!D5+'35'!D5</f>
        <v>0</v>
      </c>
      <c r="E5" s="4" t="n">
        <f aca="false">'1'!E5+'2'!E5+'3'!E5+'4'!E5+'5'!E5+'6'!E5+'7'!E5+'8'!E5+'9'!E5+'10'!E5+'11'!E5+'12'!E5+'13'!E5+'14'!E5+'15'!E5+'16'!E5+'17'!E5+'18'!E5+'19'!E5+'20'!E5+'21'!E5+'22'!E5+'23'!E5+'24'!E5+'25'!E5+'26'!E5+'27'!E5+'28'!E5+'29'!E5+'30'!E5+'31'!E5+'32'!E5+'33'!E5+'34'!E5+'35'!E5</f>
        <v>0</v>
      </c>
      <c r="F5" s="4" t="n">
        <f aca="false">'1'!F5+'2'!F5+'3'!F5+'4'!F5+'5'!F5+'6'!F5+'7'!F5+'8'!F5+'9'!F5+'10'!F5+'11'!F5+'12'!F5+'13'!F5+'14'!F5+'15'!F5+'16'!F5+'17'!F5+'18'!F5+'19'!F5+'20'!F5+'21'!F5+'22'!F5+'23'!F5+'24'!F5+'25'!F5+'26'!F5+'27'!F5+'28'!F5+'29'!F5+'30'!F5+'31'!F5+'32'!F5+'33'!F5+'34'!F5+'35'!F5</f>
        <v>0</v>
      </c>
      <c r="G5" s="4" t="n">
        <f aca="false">'1'!G5+'2'!G5+'3'!G5+'4'!G5+'5'!G5+'6'!G5+'7'!G5+'8'!G5+'9'!G5+'10'!G5+'11'!G5+'12'!G5+'13'!G5+'14'!G5+'15'!G5+'16'!G5+'17'!G5+'18'!G5+'19'!G5+'20'!G5+'21'!G5+'22'!G5+'23'!G5+'24'!G5+'25'!G5+'26'!G5+'27'!G5+'28'!G5+'29'!G5+'30'!G5+'31'!G5+'32'!G5+'33'!G5+'34'!G5+'35'!G5</f>
        <v>0</v>
      </c>
      <c r="H5" s="4" t="n">
        <f aca="false">'1'!H5+'2'!H5+'3'!H5+'4'!H5+'5'!H5+'6'!H5+'7'!H5+'8'!H5+'9'!H5+'10'!H5+'11'!H5+'12'!H5+'13'!H5+'14'!H5+'15'!H5+'16'!H5+'17'!H5+'18'!H5+'19'!H5+'20'!H5+'21'!H5+'22'!H5+'23'!H5+'24'!H5+'25'!H5+'26'!H5+'27'!H5+'28'!H5+'29'!H5+'30'!H5+'31'!H5+'32'!H5+'33'!H5+'34'!H5+'35'!H5</f>
        <v>0</v>
      </c>
      <c r="I5" s="4" t="n">
        <f aca="false">'1'!I5+'2'!I5+'3'!I5+'4'!I5+'5'!I5+'6'!I5+'7'!I5+'8'!I5+'9'!I5+'10'!I5+'11'!I5+'12'!I5+'13'!I5+'14'!I5+'15'!I5+'16'!I5+'17'!I5+'18'!I5+'19'!I5+'20'!I5+'21'!I5+'22'!I5+'23'!I5+'24'!I5+'25'!I5+'26'!I5+'27'!I5+'28'!I5+'29'!I5+'30'!I5+'31'!I5+'32'!I5+'33'!I5+'34'!I5+'35'!I5</f>
        <v>0</v>
      </c>
      <c r="J5" s="4" t="n">
        <f aca="false">'1'!J5+'2'!J5+'3'!J5+'4'!J5+'5'!J5+'6'!J5+'7'!J5+'8'!J5+'9'!J5+'10'!J5+'11'!J5+'12'!J5+'13'!J5+'14'!J5+'15'!J5+'16'!J5+'17'!J5+'18'!J5+'19'!J5+'20'!J5+'21'!J5+'22'!J5+'23'!J5+'24'!J5+'25'!J5+'26'!J5+'27'!J5+'28'!J5+'29'!J5+'30'!J5+'31'!J5+'32'!J5+'33'!J5+'34'!J5+'35'!J5</f>
        <v>0</v>
      </c>
      <c r="K5" s="4" t="n">
        <f aca="false">'1'!K5+'2'!K5+'3'!K5+'4'!K5+'5'!K5+'6'!K5+'7'!K5+'8'!K5+'9'!K5+'10'!K5+'11'!K5+'12'!K5+'13'!K5+'14'!K5+'15'!K5+'16'!K5+'17'!K5+'18'!K5+'19'!K5+'20'!K5+'21'!K5+'22'!K5+'23'!K5+'24'!K5+'25'!K5+'26'!K5+'27'!K5+'28'!K5+'29'!K5+'30'!K5+'31'!K5+'32'!K5+'33'!K5+'34'!K5+'35'!K5</f>
        <v>0</v>
      </c>
      <c r="L5" s="4" t="n">
        <f aca="false">'1'!L5+'2'!L5+'3'!L5+'4'!L5+'5'!L5+'6'!L5+'7'!L5+'8'!L5+'9'!L5+'10'!L5+'11'!L5+'12'!L5+'13'!L5+'14'!L5+'15'!L5+'16'!L5+'17'!L5+'18'!L5+'19'!L5+'20'!L5+'21'!L5+'22'!L5+'23'!L5+'24'!L5+'25'!L5+'26'!L5+'27'!L5+'28'!L5+'29'!L5+'30'!L5+'31'!L5+'32'!L5+'33'!L5+'34'!L5+'35'!L5</f>
        <v>0</v>
      </c>
      <c r="M5" s="4" t="n">
        <f aca="false">'1'!M5+'2'!M5+'3'!M5+'4'!M5+'5'!M5+'6'!M5+'7'!M5+'8'!M5+'9'!M5+'10'!M5+'11'!M5+'12'!M5+'13'!M5+'14'!M5+'15'!M5+'16'!M5+'17'!M5+'18'!M5+'19'!M5+'20'!M5+'21'!M5+'22'!M5+'23'!M5+'24'!M5+'25'!M5+'26'!M5+'27'!M5+'28'!M5+'29'!M5+'30'!M5+'31'!M5+'32'!M5+'33'!M5+'34'!M5+'35'!M5</f>
        <v>0</v>
      </c>
      <c r="N5" s="4" t="n">
        <f aca="false">'1'!N5+'2'!N5+'3'!N5+'4'!N5+'5'!N5+'6'!N5+'7'!N5+'8'!N5+'9'!N5+'10'!N5+'11'!N5+'12'!N5+'13'!N5+'14'!N5+'15'!N5+'16'!N5+'17'!N5+'18'!N5+'19'!N5+'20'!N5+'21'!N5+'22'!N5+'23'!N5+'24'!N5+'25'!N5+'26'!N5+'27'!N5+'28'!N5+'29'!N5+'30'!N5+'31'!N5+'32'!N5+'33'!N5+'34'!N5+'35'!N5</f>
        <v>0</v>
      </c>
      <c r="O5" s="4" t="n">
        <f aca="false">'1'!O5+'2'!O5+'3'!O5+'4'!O5+'5'!O5+'6'!O5+'7'!O5+'8'!O5+'9'!O5+'10'!O5+'11'!O5+'12'!O5+'13'!O5+'14'!O5+'15'!O5+'16'!O5+'17'!O5+'18'!O5+'19'!O5+'20'!O5+'21'!O5+'22'!O5+'23'!O5+'24'!O5+'25'!O5+'26'!O5+'27'!O5+'28'!O5+'29'!O5+'30'!O5+'31'!O5+'32'!O5+'33'!O5+'34'!O5+'35'!O5</f>
        <v>0</v>
      </c>
      <c r="P5" s="4" t="n">
        <f aca="false">'1'!P5+'2'!P5+'3'!P5+'4'!P5+'5'!P5+'6'!P5+'7'!P5+'8'!P5+'9'!P5+'10'!P5+'11'!P5+'12'!P5+'13'!P5+'14'!P5+'15'!P5+'16'!P5+'17'!P5+'18'!P5+'19'!P5+'20'!P5+'21'!P5+'22'!P5+'23'!P5+'24'!P5+'25'!P5+'26'!P5+'27'!P5+'28'!P5+'29'!P5+'30'!P5+'31'!P5+'32'!P5+'33'!P5+'34'!P5+'35'!P5</f>
        <v>0</v>
      </c>
      <c r="Q5" s="4" t="n">
        <f aca="false">'1'!Q5+'2'!Q5+'3'!Q5+'4'!Q5+'5'!Q5+'6'!Q5+'7'!Q5+'8'!Q5+'9'!Q5+'10'!Q5+'11'!Q5+'12'!Q5+'13'!Q5+'14'!Q5+'15'!Q5+'16'!Q5+'17'!Q5+'18'!Q5+'19'!Q5+'20'!Q5+'21'!Q5+'22'!Q5+'23'!Q5+'24'!Q5+'25'!Q5+'26'!Q5+'27'!Q5+'28'!Q5+'29'!Q5+'30'!Q5+'31'!Q5+'32'!Q5+'33'!Q5+'34'!Q5+'35'!Q5</f>
        <v>0</v>
      </c>
      <c r="R5" s="4" t="n">
        <f aca="false">'1'!R5+'2'!R5+'3'!R5+'4'!R5+'5'!R5+'6'!R5+'7'!R5+'8'!R5+'9'!R5+'10'!R5+'11'!R5+'12'!R5+'13'!R5+'14'!R5+'15'!R5+'16'!R5+'17'!R5+'18'!R5+'19'!R5+'20'!R5+'21'!R5+'22'!R5+'23'!R5+'24'!R5+'25'!R5+'26'!R5+'27'!R5+'28'!R5+'29'!R5+'30'!R5+'31'!R5+'32'!R5+'33'!R5+'34'!R5+'35'!R5</f>
        <v>0</v>
      </c>
      <c r="S5" s="4" t="n">
        <f aca="false">'1'!S5+'2'!S5+'3'!S5+'4'!S5+'5'!S5+'6'!S5+'7'!S5+'8'!S5+'9'!S5+'10'!S5+'11'!S5+'12'!S5+'13'!S5+'14'!S5+'15'!S5+'16'!S5+'17'!S5+'18'!S5+'19'!S5+'20'!S5+'21'!S5+'22'!S5+'23'!S5+'24'!S5+'25'!S5+'26'!S5+'27'!S5+'28'!S5+'29'!S5+'30'!S5+'31'!S5+'32'!S5+'33'!S5+'34'!S5+'35'!S5</f>
        <v>0</v>
      </c>
      <c r="T5" s="4" t="n">
        <f aca="false">'1'!T5+'2'!T5+'3'!T5+'4'!T5+'5'!T5+'6'!T5+'7'!T5+'8'!T5+'9'!T5+'10'!T5+'11'!T5+'12'!T5+'13'!T5+'14'!T5+'15'!T5+'16'!T5+'17'!T5+'18'!T5+'19'!T5+'20'!T5+'21'!T5+'22'!T5+'23'!T5+'24'!T5+'25'!T5+'26'!T5+'27'!T5+'28'!T5+'29'!T5+'30'!T5+'31'!T5+'32'!T5+'33'!T5+'34'!T5+'35'!T5</f>
        <v>0</v>
      </c>
      <c r="U5" s="4" t="n">
        <f aca="false">'1'!U5+'2'!U5+'3'!U5+'4'!U5+'5'!U5+'6'!U5+'7'!U5+'8'!U5+'9'!U5+'10'!U5+'11'!U5+'12'!U5+'13'!U5+'14'!U5+'15'!U5+'16'!U5+'17'!U5+'18'!U5+'19'!U5+'20'!U5+'21'!U5+'22'!U5+'23'!U5+'24'!U5+'25'!U5+'26'!U5+'27'!U5+'28'!U5+'29'!U5+'30'!U5+'31'!U5+'32'!U5+'33'!U5+'34'!U5+'35'!U5</f>
        <v>0</v>
      </c>
      <c r="V5" s="4" t="n">
        <f aca="false">'1'!V5+'2'!V5+'3'!V5+'4'!V5+'5'!V5+'6'!V5+'7'!V5+'8'!V5+'9'!V5+'10'!V5+'11'!V5+'12'!V5+'13'!V5+'14'!V5+'15'!V5+'16'!V5+'17'!V5+'18'!V5+'19'!V5+'20'!V5+'21'!V5+'22'!V5+'23'!V5+'24'!V5+'25'!V5+'26'!V5+'27'!V5+'28'!V5+'29'!V5+'30'!V5+'31'!V5+'32'!V5+'33'!V5+'34'!V5+'35'!V5</f>
        <v>0</v>
      </c>
      <c r="W5" s="23" t="n">
        <f aca="false">'1'!W5+'2'!W5+'3'!W5+'4'!W5+'5'!W5+'6'!W5+'7'!W5+'8'!W5+'9'!W5+'10'!W5+'11'!W5+'12'!W5+'13'!W5+'14'!W5+'15'!W5+'16'!W5+'17'!W5+'18'!W5+'19'!W5+'20'!W5+'21'!W5+'22'!W5+'23'!W5+'24'!W5+'25'!W5+'26'!W5+'27'!W5+'28'!W5+'29'!W5+'30'!W5+'31'!W5+'32'!W5+'33'!W5+'34'!W5+'35'!W5</f>
        <v>0</v>
      </c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'1'!C6+'2'!C6+'3'!C6+'4'!C6+'5'!C6+'6'!C6+'7'!C6+'8'!C6+'9'!C6+'10'!C6+'11'!C6+'12'!C6+'13'!C6+'14'!C6+'15'!C6+'16'!C6+'17'!C6+'18'!C6+'19'!C6+'20'!C6+'21'!C6+'22'!C6+'23'!C6+'24'!C6+'25'!C6+'26'!C6+'27'!C6+'28'!C6+'29'!C6+'30'!C6+'31'!C6+'32'!C6+'33'!C6+'34'!C6+'35'!C6</f>
        <v>0</v>
      </c>
      <c r="D6" s="4" t="n">
        <f aca="false">'1'!D6+'2'!D6+'3'!D6+'4'!D6+'5'!D6+'6'!D6+'7'!D6+'8'!D6+'9'!D6+'10'!D6+'11'!D6+'12'!D6+'13'!D6+'14'!D6+'15'!D6+'16'!D6+'17'!D6+'18'!D6+'19'!D6+'20'!D6+'21'!D6+'22'!D6+'23'!D6+'24'!D6+'25'!D6+'26'!D6+'27'!D6+'28'!D6+'29'!D6+'30'!D6+'31'!D6+'32'!D6+'33'!D6+'34'!D6+'35'!D6</f>
        <v>0</v>
      </c>
      <c r="E6" s="4" t="n">
        <f aca="false">'1'!E6+'2'!E6+'3'!E6+'4'!E6+'5'!E6+'6'!E6+'7'!E6+'8'!E6+'9'!E6+'10'!E6+'11'!E6+'12'!E6+'13'!E6+'14'!E6+'15'!E6+'16'!E6+'17'!E6+'18'!E6+'19'!E6+'20'!E6+'21'!E6+'22'!E6+'23'!E6+'24'!E6+'25'!E6+'26'!E6+'27'!E6+'28'!E6+'29'!E6+'30'!E6+'31'!E6+'32'!E6+'33'!E6+'34'!E6+'35'!E6</f>
        <v>0</v>
      </c>
      <c r="F6" s="4" t="n">
        <f aca="false">'1'!F6+'2'!F6+'3'!F6+'4'!F6+'5'!F6+'6'!F6+'7'!F6+'8'!F6+'9'!F6+'10'!F6+'11'!F6+'12'!F6+'13'!F6+'14'!F6+'15'!F6+'16'!F6+'17'!F6+'18'!F6+'19'!F6+'20'!F6+'21'!F6+'22'!F6+'23'!F6+'24'!F6+'25'!F6+'26'!F6+'27'!F6+'28'!F6+'29'!F6+'30'!F6+'31'!F6+'32'!F6+'33'!F6+'34'!F6+'35'!F6</f>
        <v>0</v>
      </c>
      <c r="G6" s="4" t="n">
        <f aca="false">'1'!G6+'2'!G6+'3'!G6+'4'!G6+'5'!G6+'6'!G6+'7'!G6+'8'!G6+'9'!G6+'10'!G6+'11'!G6+'12'!G6+'13'!G6+'14'!G6+'15'!G6+'16'!G6+'17'!G6+'18'!G6+'19'!G6+'20'!G6+'21'!G6+'22'!G6+'23'!G6+'24'!G6+'25'!G6+'26'!G6+'27'!G6+'28'!G6+'29'!G6+'30'!G6+'31'!G6+'32'!G6+'33'!G6+'34'!G6+'35'!G6</f>
        <v>0</v>
      </c>
      <c r="H6" s="4" t="n">
        <f aca="false">'1'!H6+'2'!H6+'3'!H6+'4'!H6+'5'!H6+'6'!H6+'7'!H6+'8'!H6+'9'!H6+'10'!H6+'11'!H6+'12'!H6+'13'!H6+'14'!H6+'15'!H6+'16'!H6+'17'!H6+'18'!H6+'19'!H6+'20'!H6+'21'!H6+'22'!H6+'23'!H6+'24'!H6+'25'!H6+'26'!H6+'27'!H6+'28'!H6+'29'!H6+'30'!H6+'31'!H6+'32'!H6+'33'!H6+'34'!H6+'35'!H6</f>
        <v>0</v>
      </c>
      <c r="I6" s="4" t="n">
        <f aca="false">'1'!I6+'2'!I6+'3'!I6+'4'!I6+'5'!I6+'6'!I6+'7'!I6+'8'!I6+'9'!I6+'10'!I6+'11'!I6+'12'!I6+'13'!I6+'14'!I6+'15'!I6+'16'!I6+'17'!I6+'18'!I6+'19'!I6+'20'!I6+'21'!I6+'22'!I6+'23'!I6+'24'!I6+'25'!I6+'26'!I6+'27'!I6+'28'!I6+'29'!I6+'30'!I6+'31'!I6+'32'!I6+'33'!I6+'34'!I6+'35'!I6</f>
        <v>0</v>
      </c>
      <c r="J6" s="4" t="n">
        <f aca="false">'1'!J6+'2'!J6+'3'!J6+'4'!J6+'5'!J6+'6'!J6+'7'!J6+'8'!J6+'9'!J6+'10'!J6+'11'!J6+'12'!J6+'13'!J6+'14'!J6+'15'!J6+'16'!J6+'17'!J6+'18'!J6+'19'!J6+'20'!J6+'21'!J6+'22'!J6+'23'!J6+'24'!J6+'25'!J6+'26'!J6+'27'!J6+'28'!J6+'29'!J6+'30'!J6+'31'!J6+'32'!J6+'33'!J6+'34'!J6+'35'!J6</f>
        <v>0</v>
      </c>
      <c r="K6" s="4" t="n">
        <f aca="false">'1'!K6+'2'!K6+'3'!K6+'4'!K6+'5'!K6+'6'!K6+'7'!K6+'8'!K6+'9'!K6+'10'!K6+'11'!K6+'12'!K6+'13'!K6+'14'!K6+'15'!K6+'16'!K6+'17'!K6+'18'!K6+'19'!K6+'20'!K6+'21'!K6+'22'!K6+'23'!K6+'24'!K6+'25'!K6+'26'!K6+'27'!K6+'28'!K6+'29'!K6+'30'!K6+'31'!K6+'32'!K6+'33'!K6+'34'!K6+'35'!K6</f>
        <v>0</v>
      </c>
      <c r="L6" s="4" t="n">
        <f aca="false">'1'!L6+'2'!L6+'3'!L6+'4'!L6+'5'!L6+'6'!L6+'7'!L6+'8'!L6+'9'!L6+'10'!L6+'11'!L6+'12'!L6+'13'!L6+'14'!L6+'15'!L6+'16'!L6+'17'!L6+'18'!L6+'19'!L6+'20'!L6+'21'!L6+'22'!L6+'23'!L6+'24'!L6+'25'!L6+'26'!L6+'27'!L6+'28'!L6+'29'!L6+'30'!L6+'31'!L6+'32'!L6+'33'!L6+'34'!L6+'35'!L6</f>
        <v>0</v>
      </c>
      <c r="M6" s="4" t="n">
        <f aca="false">'1'!M6+'2'!M6+'3'!M6+'4'!M6+'5'!M6+'6'!M6+'7'!M6+'8'!M6+'9'!M6+'10'!M6+'11'!M6+'12'!M6+'13'!M6+'14'!M6+'15'!M6+'16'!M6+'17'!M6+'18'!M6+'19'!M6+'20'!M6+'21'!M6+'22'!M6+'23'!M6+'24'!M6+'25'!M6+'26'!M6+'27'!M6+'28'!M6+'29'!M6+'30'!M6+'31'!M6+'32'!M6+'33'!M6+'34'!M6+'35'!M6</f>
        <v>0</v>
      </c>
      <c r="N6" s="4" t="n">
        <f aca="false">'1'!N6+'2'!N6+'3'!N6+'4'!N6+'5'!N6+'6'!N6+'7'!N6+'8'!N6+'9'!N6+'10'!N6+'11'!N6+'12'!N6+'13'!N6+'14'!N6+'15'!N6+'16'!N6+'17'!N6+'18'!N6+'19'!N6+'20'!N6+'21'!N6+'22'!N6+'23'!N6+'24'!N6+'25'!N6+'26'!N6+'27'!N6+'28'!N6+'29'!N6+'30'!N6+'31'!N6+'32'!N6+'33'!N6+'34'!N6+'35'!N6</f>
        <v>0</v>
      </c>
      <c r="O6" s="4" t="n">
        <f aca="false">'1'!O6+'2'!O6+'3'!O6+'4'!O6+'5'!O6+'6'!O6+'7'!O6+'8'!O6+'9'!O6+'10'!O6+'11'!O6+'12'!O6+'13'!O6+'14'!O6+'15'!O6+'16'!O6+'17'!O6+'18'!O6+'19'!O6+'20'!O6+'21'!O6+'22'!O6+'23'!O6+'24'!O6+'25'!O6+'26'!O6+'27'!O6+'28'!O6+'29'!O6+'30'!O6+'31'!O6+'32'!O6+'33'!O6+'34'!O6+'35'!O6</f>
        <v>0</v>
      </c>
      <c r="P6" s="4" t="n">
        <f aca="false">'1'!P6+'2'!P6+'3'!P6+'4'!P6+'5'!P6+'6'!P6+'7'!P6+'8'!P6+'9'!P6+'10'!P6+'11'!P6+'12'!P6+'13'!P6+'14'!P6+'15'!P6+'16'!P6+'17'!P6+'18'!P6+'19'!P6+'20'!P6+'21'!P6+'22'!P6+'23'!P6+'24'!P6+'25'!P6+'26'!P6+'27'!P6+'28'!P6+'29'!P6+'30'!P6+'31'!P6+'32'!P6+'33'!P6+'34'!P6+'35'!P6</f>
        <v>0</v>
      </c>
      <c r="Q6" s="4" t="n">
        <f aca="false">'1'!Q6+'2'!Q6+'3'!Q6+'4'!Q6+'5'!Q6+'6'!Q6+'7'!Q6+'8'!Q6+'9'!Q6+'10'!Q6+'11'!Q6+'12'!Q6+'13'!Q6+'14'!Q6+'15'!Q6+'16'!Q6+'17'!Q6+'18'!Q6+'19'!Q6+'20'!Q6+'21'!Q6+'22'!Q6+'23'!Q6+'24'!Q6+'25'!Q6+'26'!Q6+'27'!Q6+'28'!Q6+'29'!Q6+'30'!Q6+'31'!Q6+'32'!Q6+'33'!Q6+'34'!Q6+'35'!Q6</f>
        <v>0</v>
      </c>
      <c r="R6" s="4" t="n">
        <f aca="false">'1'!R6+'2'!R6+'3'!R6+'4'!R6+'5'!R6+'6'!R6+'7'!R6+'8'!R6+'9'!R6+'10'!R6+'11'!R6+'12'!R6+'13'!R6+'14'!R6+'15'!R6+'16'!R6+'17'!R6+'18'!R6+'19'!R6+'20'!R6+'21'!R6+'22'!R6+'23'!R6+'24'!R6+'25'!R6+'26'!R6+'27'!R6+'28'!R6+'29'!R6+'30'!R6+'31'!R6+'32'!R6+'33'!R6+'34'!R6+'35'!R6</f>
        <v>0</v>
      </c>
      <c r="S6" s="4" t="n">
        <f aca="false">'1'!S6+'2'!S6+'3'!S6+'4'!S6+'5'!S6+'6'!S6+'7'!S6+'8'!S6+'9'!S6+'10'!S6+'11'!S6+'12'!S6+'13'!S6+'14'!S6+'15'!S6+'16'!S6+'17'!S6+'18'!S6+'19'!S6+'20'!S6+'21'!S6+'22'!S6+'23'!S6+'24'!S6+'25'!S6+'26'!S6+'27'!S6+'28'!S6+'29'!S6+'30'!S6+'31'!S6+'32'!S6+'33'!S6+'34'!S6+'35'!S6</f>
        <v>0</v>
      </c>
      <c r="T6" s="4" t="n">
        <f aca="false">'1'!T6+'2'!T6+'3'!T6+'4'!T6+'5'!T6+'6'!T6+'7'!T6+'8'!T6+'9'!T6+'10'!T6+'11'!T6+'12'!T6+'13'!T6+'14'!T6+'15'!T6+'16'!T6+'17'!T6+'18'!T6+'19'!T6+'20'!T6+'21'!T6+'22'!T6+'23'!T6+'24'!T6+'25'!T6+'26'!T6+'27'!T6+'28'!T6+'29'!T6+'30'!T6+'31'!T6+'32'!T6+'33'!T6+'34'!T6+'35'!T6</f>
        <v>0</v>
      </c>
      <c r="U6" s="4" t="n">
        <f aca="false">'1'!U6+'2'!U6+'3'!U6+'4'!U6+'5'!U6+'6'!U6+'7'!U6+'8'!U6+'9'!U6+'10'!U6+'11'!U6+'12'!U6+'13'!U6+'14'!U6+'15'!U6+'16'!U6+'17'!U6+'18'!U6+'19'!U6+'20'!U6+'21'!U6+'22'!U6+'23'!U6+'24'!U6+'25'!U6+'26'!U6+'27'!U6+'28'!U6+'29'!U6+'30'!U6+'31'!U6+'32'!U6+'33'!U6+'34'!U6+'35'!U6</f>
        <v>0</v>
      </c>
      <c r="V6" s="4" t="n">
        <f aca="false">'1'!V6+'2'!V6+'3'!V6+'4'!V6+'5'!V6+'6'!V6+'7'!V6+'8'!V6+'9'!V6+'10'!V6+'11'!V6+'12'!V6+'13'!V6+'14'!V6+'15'!V6+'16'!V6+'17'!V6+'18'!V6+'19'!V6+'20'!V6+'21'!V6+'22'!V6+'23'!V6+'24'!V6+'25'!V6+'26'!V6+'27'!V6+'28'!V6+'29'!V6+'30'!V6+'31'!V6+'32'!V6+'33'!V6+'34'!V6+'35'!V6</f>
        <v>0</v>
      </c>
      <c r="W6" s="23" t="n">
        <f aca="false">'1'!W6+'2'!W6+'3'!W6+'4'!W6+'5'!W6+'6'!W6+'7'!W6+'8'!W6+'9'!W6+'10'!W6+'11'!W6+'12'!W6+'13'!W6+'14'!W6+'15'!W6+'16'!W6+'17'!W6+'18'!W6+'19'!W6+'20'!W6+'21'!W6+'22'!W6+'23'!W6+'24'!W6+'25'!W6+'26'!W6+'27'!W6+'28'!W6+'29'!W6+'30'!W6+'31'!W6+'32'!W6+'33'!W6+'34'!W6+'35'!W6</f>
        <v>0</v>
      </c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'1'!C7+'2'!C7+'3'!C7+'4'!C7+'5'!C7+'6'!C7+'7'!C7+'8'!C7+'9'!C7+'10'!C7+'11'!C7+'12'!C7+'13'!C7+'14'!C7+'15'!C7+'16'!C7+'17'!C7+'18'!C7+'19'!C7+'20'!C7+'21'!C7+'22'!C7+'23'!C7+'24'!C7+'25'!C7+'26'!C7+'27'!C7+'28'!C7+'29'!C7+'30'!C7+'31'!C7+'32'!C7+'33'!C7+'34'!C7+'35'!C7</f>
        <v>0</v>
      </c>
      <c r="D7" s="4" t="n">
        <f aca="false">'1'!D7+'2'!D7+'3'!D7+'4'!D7+'5'!D7+'6'!D7+'7'!D7+'8'!D7+'9'!D7+'10'!D7+'11'!D7+'12'!D7+'13'!D7+'14'!D7+'15'!D7+'16'!D7+'17'!D7+'18'!D7+'19'!D7+'20'!D7+'21'!D7+'22'!D7+'23'!D7+'24'!D7+'25'!D7+'26'!D7+'27'!D7+'28'!D7+'29'!D7+'30'!D7+'31'!D7+'32'!D7+'33'!D7+'34'!D7+'35'!D7</f>
        <v>0</v>
      </c>
      <c r="E7" s="4" t="n">
        <f aca="false">'1'!E7+'2'!E7+'3'!E7+'4'!E7+'5'!E7+'6'!E7+'7'!E7+'8'!E7+'9'!E7+'10'!E7+'11'!E7+'12'!E7+'13'!E7+'14'!E7+'15'!E7+'16'!E7+'17'!E7+'18'!E7+'19'!E7+'20'!E7+'21'!E7+'22'!E7+'23'!E7+'24'!E7+'25'!E7+'26'!E7+'27'!E7+'28'!E7+'29'!E7+'30'!E7+'31'!E7+'32'!E7+'33'!E7+'34'!E7+'35'!E7</f>
        <v>0</v>
      </c>
      <c r="F7" s="4" t="n">
        <f aca="false">'1'!F7+'2'!F7+'3'!F7+'4'!F7+'5'!F7+'6'!F7+'7'!F7+'8'!F7+'9'!F7+'10'!F7+'11'!F7+'12'!F7+'13'!F7+'14'!F7+'15'!F7+'16'!F7+'17'!F7+'18'!F7+'19'!F7+'20'!F7+'21'!F7+'22'!F7+'23'!F7+'24'!F7+'25'!F7+'26'!F7+'27'!F7+'28'!F7+'29'!F7+'30'!F7+'31'!F7+'32'!F7+'33'!F7+'34'!F7+'35'!F7</f>
        <v>0</v>
      </c>
      <c r="G7" s="4" t="n">
        <f aca="false">'1'!G7+'2'!G7+'3'!G7+'4'!G7+'5'!G7+'6'!G7+'7'!G7+'8'!G7+'9'!G7+'10'!G7+'11'!G7+'12'!G7+'13'!G7+'14'!G7+'15'!G7+'16'!G7+'17'!G7+'18'!G7+'19'!G7+'20'!G7+'21'!G7+'22'!G7+'23'!G7+'24'!G7+'25'!G7+'26'!G7+'27'!G7+'28'!G7+'29'!G7+'30'!G7+'31'!G7+'32'!G7+'33'!G7+'34'!G7+'35'!G7</f>
        <v>0</v>
      </c>
      <c r="H7" s="4" t="n">
        <f aca="false">'1'!H7+'2'!H7+'3'!H7+'4'!H7+'5'!H7+'6'!H7+'7'!H7+'8'!H7+'9'!H7+'10'!H7+'11'!H7+'12'!H7+'13'!H7+'14'!H7+'15'!H7+'16'!H7+'17'!H7+'18'!H7+'19'!H7+'20'!H7+'21'!H7+'22'!H7+'23'!H7+'24'!H7+'25'!H7+'26'!H7+'27'!H7+'28'!H7+'29'!H7+'30'!H7+'31'!H7+'32'!H7+'33'!H7+'34'!H7+'35'!H7</f>
        <v>0</v>
      </c>
      <c r="I7" s="4" t="n">
        <f aca="false">'1'!I7+'2'!I7+'3'!I7+'4'!I7+'5'!I7+'6'!I7+'7'!I7+'8'!I7+'9'!I7+'10'!I7+'11'!I7+'12'!I7+'13'!I7+'14'!I7+'15'!I7+'16'!I7+'17'!I7+'18'!I7+'19'!I7+'20'!I7+'21'!I7+'22'!I7+'23'!I7+'24'!I7+'25'!I7+'26'!I7+'27'!I7+'28'!I7+'29'!I7+'30'!I7+'31'!I7+'32'!I7+'33'!I7+'34'!I7+'35'!I7</f>
        <v>0</v>
      </c>
      <c r="J7" s="4" t="n">
        <f aca="false">'1'!J7+'2'!J7+'3'!J7+'4'!J7+'5'!J7+'6'!J7+'7'!J7+'8'!J7+'9'!J7+'10'!J7+'11'!J7+'12'!J7+'13'!J7+'14'!J7+'15'!J7+'16'!J7+'17'!J7+'18'!J7+'19'!J7+'20'!J7+'21'!J7+'22'!J7+'23'!J7+'24'!J7+'25'!J7+'26'!J7+'27'!J7+'28'!J7+'29'!J7+'30'!J7+'31'!J7+'32'!J7+'33'!J7+'34'!J7+'35'!J7</f>
        <v>0</v>
      </c>
      <c r="K7" s="4" t="n">
        <f aca="false">'1'!K7+'2'!K7+'3'!K7+'4'!K7+'5'!K7+'6'!K7+'7'!K7+'8'!K7+'9'!K7+'10'!K7+'11'!K7+'12'!K7+'13'!K7+'14'!K7+'15'!K7+'16'!K7+'17'!K7+'18'!K7+'19'!K7+'20'!K7+'21'!K7+'22'!K7+'23'!K7+'24'!K7+'25'!K7+'26'!K7+'27'!K7+'28'!K7+'29'!K7+'30'!K7+'31'!K7+'32'!K7+'33'!K7+'34'!K7+'35'!K7</f>
        <v>0</v>
      </c>
      <c r="L7" s="4" t="n">
        <f aca="false">'1'!L7+'2'!L7+'3'!L7+'4'!L7+'5'!L7+'6'!L7+'7'!L7+'8'!L7+'9'!L7+'10'!L7+'11'!L7+'12'!L7+'13'!L7+'14'!L7+'15'!L7+'16'!L7+'17'!L7+'18'!L7+'19'!L7+'20'!L7+'21'!L7+'22'!L7+'23'!L7+'24'!L7+'25'!L7+'26'!L7+'27'!L7+'28'!L7+'29'!L7+'30'!L7+'31'!L7+'32'!L7+'33'!L7+'34'!L7+'35'!L7</f>
        <v>0</v>
      </c>
      <c r="M7" s="4" t="n">
        <f aca="false">'1'!M7+'2'!M7+'3'!M7+'4'!M7+'5'!M7+'6'!M7+'7'!M7+'8'!M7+'9'!M7+'10'!M7+'11'!M7+'12'!M7+'13'!M7+'14'!M7+'15'!M7+'16'!M7+'17'!M7+'18'!M7+'19'!M7+'20'!M7+'21'!M7+'22'!M7+'23'!M7+'24'!M7+'25'!M7+'26'!M7+'27'!M7+'28'!M7+'29'!M7+'30'!M7+'31'!M7+'32'!M7+'33'!M7+'34'!M7+'35'!M7</f>
        <v>0</v>
      </c>
      <c r="N7" s="4" t="n">
        <f aca="false">'1'!N7+'2'!N7+'3'!N7+'4'!N7+'5'!N7+'6'!N7+'7'!N7+'8'!N7+'9'!N7+'10'!N7+'11'!N7+'12'!N7+'13'!N7+'14'!N7+'15'!N7+'16'!N7+'17'!N7+'18'!N7+'19'!N7+'20'!N7+'21'!N7+'22'!N7+'23'!N7+'24'!N7+'25'!N7+'26'!N7+'27'!N7+'28'!N7+'29'!N7+'30'!N7+'31'!N7+'32'!N7+'33'!N7+'34'!N7+'35'!N7</f>
        <v>0</v>
      </c>
      <c r="O7" s="4" t="n">
        <f aca="false">'1'!O7+'2'!O7+'3'!O7+'4'!O7+'5'!O7+'6'!O7+'7'!O7+'8'!O7+'9'!O7+'10'!O7+'11'!O7+'12'!O7+'13'!O7+'14'!O7+'15'!O7+'16'!O7+'17'!O7+'18'!O7+'19'!O7+'20'!O7+'21'!O7+'22'!O7+'23'!O7+'24'!O7+'25'!O7+'26'!O7+'27'!O7+'28'!O7+'29'!O7+'30'!O7+'31'!O7+'32'!O7+'33'!O7+'34'!O7+'35'!O7</f>
        <v>0</v>
      </c>
      <c r="P7" s="4" t="n">
        <f aca="false">'1'!P7+'2'!P7+'3'!P7+'4'!P7+'5'!P7+'6'!P7+'7'!P7+'8'!P7+'9'!P7+'10'!P7+'11'!P7+'12'!P7+'13'!P7+'14'!P7+'15'!P7+'16'!P7+'17'!P7+'18'!P7+'19'!P7+'20'!P7+'21'!P7+'22'!P7+'23'!P7+'24'!P7+'25'!P7+'26'!P7+'27'!P7+'28'!P7+'29'!P7+'30'!P7+'31'!P7+'32'!P7+'33'!P7+'34'!P7+'35'!P7</f>
        <v>0</v>
      </c>
      <c r="Q7" s="4" t="n">
        <f aca="false">'1'!Q7+'2'!Q7+'3'!Q7+'4'!Q7+'5'!Q7+'6'!Q7+'7'!Q7+'8'!Q7+'9'!Q7+'10'!Q7+'11'!Q7+'12'!Q7+'13'!Q7+'14'!Q7+'15'!Q7+'16'!Q7+'17'!Q7+'18'!Q7+'19'!Q7+'20'!Q7+'21'!Q7+'22'!Q7+'23'!Q7+'24'!Q7+'25'!Q7+'26'!Q7+'27'!Q7+'28'!Q7+'29'!Q7+'30'!Q7+'31'!Q7+'32'!Q7+'33'!Q7+'34'!Q7+'35'!Q7</f>
        <v>0</v>
      </c>
      <c r="R7" s="4" t="n">
        <f aca="false">'1'!R7+'2'!R7+'3'!R7+'4'!R7+'5'!R7+'6'!R7+'7'!R7+'8'!R7+'9'!R7+'10'!R7+'11'!R7+'12'!R7+'13'!R7+'14'!R7+'15'!R7+'16'!R7+'17'!R7+'18'!R7+'19'!R7+'20'!R7+'21'!R7+'22'!R7+'23'!R7+'24'!R7+'25'!R7+'26'!R7+'27'!R7+'28'!R7+'29'!R7+'30'!R7+'31'!R7+'32'!R7+'33'!R7+'34'!R7+'35'!R7</f>
        <v>0</v>
      </c>
      <c r="S7" s="4" t="n">
        <f aca="false">'1'!S7+'2'!S7+'3'!S7+'4'!S7+'5'!S7+'6'!S7+'7'!S7+'8'!S7+'9'!S7+'10'!S7+'11'!S7+'12'!S7+'13'!S7+'14'!S7+'15'!S7+'16'!S7+'17'!S7+'18'!S7+'19'!S7+'20'!S7+'21'!S7+'22'!S7+'23'!S7+'24'!S7+'25'!S7+'26'!S7+'27'!S7+'28'!S7+'29'!S7+'30'!S7+'31'!S7+'32'!S7+'33'!S7+'34'!S7+'35'!S7</f>
        <v>0</v>
      </c>
      <c r="T7" s="4" t="n">
        <f aca="false">'1'!T7+'2'!T7+'3'!T7+'4'!T7+'5'!T7+'6'!T7+'7'!T7+'8'!T7+'9'!T7+'10'!T7+'11'!T7+'12'!T7+'13'!T7+'14'!T7+'15'!T7+'16'!T7+'17'!T7+'18'!T7+'19'!T7+'20'!T7+'21'!T7+'22'!T7+'23'!T7+'24'!T7+'25'!T7+'26'!T7+'27'!T7+'28'!T7+'29'!T7+'30'!T7+'31'!T7+'32'!T7+'33'!T7+'34'!T7+'35'!T7</f>
        <v>0</v>
      </c>
      <c r="U7" s="4" t="n">
        <f aca="false">'1'!U7+'2'!U7+'3'!U7+'4'!U7+'5'!U7+'6'!U7+'7'!U7+'8'!U7+'9'!U7+'10'!U7+'11'!U7+'12'!U7+'13'!U7+'14'!U7+'15'!U7+'16'!U7+'17'!U7+'18'!U7+'19'!U7+'20'!U7+'21'!U7+'22'!U7+'23'!U7+'24'!U7+'25'!U7+'26'!U7+'27'!U7+'28'!U7+'29'!U7+'30'!U7+'31'!U7+'32'!U7+'33'!U7+'34'!U7+'35'!U7</f>
        <v>0</v>
      </c>
      <c r="V7" s="4" t="n">
        <f aca="false">'1'!V7+'2'!V7+'3'!V7+'4'!V7+'5'!V7+'6'!V7+'7'!V7+'8'!V7+'9'!V7+'10'!V7+'11'!V7+'12'!V7+'13'!V7+'14'!V7+'15'!V7+'16'!V7+'17'!V7+'18'!V7+'19'!V7+'20'!V7+'21'!V7+'22'!V7+'23'!V7+'24'!V7+'25'!V7+'26'!V7+'27'!V7+'28'!V7+'29'!V7+'30'!V7+'31'!V7+'32'!V7+'33'!V7+'34'!V7+'35'!V7</f>
        <v>0</v>
      </c>
      <c r="W7" s="23" t="n">
        <f aca="false">'1'!W7+'2'!W7+'3'!W7+'4'!W7+'5'!W7+'6'!W7+'7'!W7+'8'!W7+'9'!W7+'10'!W7+'11'!W7+'12'!W7+'13'!W7+'14'!W7+'15'!W7+'16'!W7+'17'!W7+'18'!W7+'19'!W7+'20'!W7+'21'!W7+'22'!W7+'23'!W7+'24'!W7+'25'!W7+'26'!W7+'27'!W7+'28'!W7+'29'!W7+'30'!W7+'31'!W7+'32'!W7+'33'!W7+'34'!W7+'35'!W7</f>
        <v>0</v>
      </c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'1'!C8+'2'!C8+'3'!C8+'4'!C8+'5'!C8+'6'!C8+'7'!C8+'8'!C8+'9'!C8+'10'!C8+'11'!C8+'12'!C8+'13'!C8+'14'!C8+'15'!C8+'16'!C8+'17'!C8+'18'!C8+'19'!C8+'20'!C8+'21'!C8+'22'!C8+'23'!C8+'24'!C8+'25'!C8+'26'!C8+'27'!C8+'28'!C8+'29'!C8+'30'!C8+'31'!C8+'32'!C8+'33'!C8+'34'!C8+'35'!C8</f>
        <v>0</v>
      </c>
      <c r="D8" s="4" t="n">
        <f aca="false">'1'!D8+'2'!D8+'3'!D8+'4'!D8+'5'!D8+'6'!D8+'7'!D8+'8'!D8+'9'!D8+'10'!D8+'11'!D8+'12'!D8+'13'!D8+'14'!D8+'15'!D8+'16'!D8+'17'!D8+'18'!D8+'19'!D8+'20'!D8+'21'!D8+'22'!D8+'23'!D8+'24'!D8+'25'!D8+'26'!D8+'27'!D8+'28'!D8+'29'!D8+'30'!D8+'31'!D8+'32'!D8+'33'!D8+'34'!D8+'35'!D8</f>
        <v>0</v>
      </c>
      <c r="E8" s="4" t="n">
        <f aca="false">'1'!E8+'2'!E8+'3'!E8+'4'!E8+'5'!E8+'6'!E8+'7'!E8+'8'!E8+'9'!E8+'10'!E8+'11'!E8+'12'!E8+'13'!E8+'14'!E8+'15'!E8+'16'!E8+'17'!E8+'18'!E8+'19'!E8+'20'!E8+'21'!E8+'22'!E8+'23'!E8+'24'!E8+'25'!E8+'26'!E8+'27'!E8+'28'!E8+'29'!E8+'30'!E8+'31'!E8+'32'!E8+'33'!E8+'34'!E8+'35'!E8</f>
        <v>0</v>
      </c>
      <c r="F8" s="4" t="n">
        <f aca="false">'1'!F8+'2'!F8+'3'!F8+'4'!F8+'5'!F8+'6'!F8+'7'!F8+'8'!F8+'9'!F8+'10'!F8+'11'!F8+'12'!F8+'13'!F8+'14'!F8+'15'!F8+'16'!F8+'17'!F8+'18'!F8+'19'!F8+'20'!F8+'21'!F8+'22'!F8+'23'!F8+'24'!F8+'25'!F8+'26'!F8+'27'!F8+'28'!F8+'29'!F8+'30'!F8+'31'!F8+'32'!F8+'33'!F8+'34'!F8+'35'!F8</f>
        <v>0</v>
      </c>
      <c r="G8" s="4" t="n">
        <f aca="false">'1'!G8+'2'!G8+'3'!G8+'4'!G8+'5'!G8+'6'!G8+'7'!G8+'8'!G8+'9'!G8+'10'!G8+'11'!G8+'12'!G8+'13'!G8+'14'!G8+'15'!G8+'16'!G8+'17'!G8+'18'!G8+'19'!G8+'20'!G8+'21'!G8+'22'!G8+'23'!G8+'24'!G8+'25'!G8+'26'!G8+'27'!G8+'28'!G8+'29'!G8+'30'!G8+'31'!G8+'32'!G8+'33'!G8+'34'!G8+'35'!G8</f>
        <v>0</v>
      </c>
      <c r="H8" s="4" t="n">
        <f aca="false">'1'!H8+'2'!H8+'3'!H8+'4'!H8+'5'!H8+'6'!H8+'7'!H8+'8'!H8+'9'!H8+'10'!H8+'11'!H8+'12'!H8+'13'!H8+'14'!H8+'15'!H8+'16'!H8+'17'!H8+'18'!H8+'19'!H8+'20'!H8+'21'!H8+'22'!H8+'23'!H8+'24'!H8+'25'!H8+'26'!H8+'27'!H8+'28'!H8+'29'!H8+'30'!H8+'31'!H8+'32'!H8+'33'!H8+'34'!H8+'35'!H8</f>
        <v>0</v>
      </c>
      <c r="I8" s="4" t="n">
        <f aca="false">'1'!I8+'2'!I8+'3'!I8+'4'!I8+'5'!I8+'6'!I8+'7'!I8+'8'!I8+'9'!I8+'10'!I8+'11'!I8+'12'!I8+'13'!I8+'14'!I8+'15'!I8+'16'!I8+'17'!I8+'18'!I8+'19'!I8+'20'!I8+'21'!I8+'22'!I8+'23'!I8+'24'!I8+'25'!I8+'26'!I8+'27'!I8+'28'!I8+'29'!I8+'30'!I8+'31'!I8+'32'!I8+'33'!I8+'34'!I8+'35'!I8</f>
        <v>0</v>
      </c>
      <c r="J8" s="4" t="n">
        <f aca="false">'1'!J8+'2'!J8+'3'!J8+'4'!J8+'5'!J8+'6'!J8+'7'!J8+'8'!J8+'9'!J8+'10'!J8+'11'!J8+'12'!J8+'13'!J8+'14'!J8+'15'!J8+'16'!J8+'17'!J8+'18'!J8+'19'!J8+'20'!J8+'21'!J8+'22'!J8+'23'!J8+'24'!J8+'25'!J8+'26'!J8+'27'!J8+'28'!J8+'29'!J8+'30'!J8+'31'!J8+'32'!J8+'33'!J8+'34'!J8+'35'!J8</f>
        <v>0</v>
      </c>
      <c r="K8" s="4" t="n">
        <f aca="false">'1'!K8+'2'!K8+'3'!K8+'4'!K8+'5'!K8+'6'!K8+'7'!K8+'8'!K8+'9'!K8+'10'!K8+'11'!K8+'12'!K8+'13'!K8+'14'!K8+'15'!K8+'16'!K8+'17'!K8+'18'!K8+'19'!K8+'20'!K8+'21'!K8+'22'!K8+'23'!K8+'24'!K8+'25'!K8+'26'!K8+'27'!K8+'28'!K8+'29'!K8+'30'!K8+'31'!K8+'32'!K8+'33'!K8+'34'!K8+'35'!K8</f>
        <v>0</v>
      </c>
      <c r="L8" s="4" t="n">
        <f aca="false">'1'!L8+'2'!L8+'3'!L8+'4'!L8+'5'!L8+'6'!L8+'7'!L8+'8'!L8+'9'!L8+'10'!L8+'11'!L8+'12'!L8+'13'!L8+'14'!L8+'15'!L8+'16'!L8+'17'!L8+'18'!L8+'19'!L8+'20'!L8+'21'!L8+'22'!L8+'23'!L8+'24'!L8+'25'!L8+'26'!L8+'27'!L8+'28'!L8+'29'!L8+'30'!L8+'31'!L8+'32'!L8+'33'!L8+'34'!L8+'35'!L8</f>
        <v>0</v>
      </c>
      <c r="M8" s="4" t="n">
        <f aca="false">'1'!M8+'2'!M8+'3'!M8+'4'!M8+'5'!M8+'6'!M8+'7'!M8+'8'!M8+'9'!M8+'10'!M8+'11'!M8+'12'!M8+'13'!M8+'14'!M8+'15'!M8+'16'!M8+'17'!M8+'18'!M8+'19'!M8+'20'!M8+'21'!M8+'22'!M8+'23'!M8+'24'!M8+'25'!M8+'26'!M8+'27'!M8+'28'!M8+'29'!M8+'30'!M8+'31'!M8+'32'!M8+'33'!M8+'34'!M8+'35'!M8</f>
        <v>0</v>
      </c>
      <c r="N8" s="4" t="n">
        <f aca="false">'1'!N8+'2'!N8+'3'!N8+'4'!N8+'5'!N8+'6'!N8+'7'!N8+'8'!N8+'9'!N8+'10'!N8+'11'!N8+'12'!N8+'13'!N8+'14'!N8+'15'!N8+'16'!N8+'17'!N8+'18'!N8+'19'!N8+'20'!N8+'21'!N8+'22'!N8+'23'!N8+'24'!N8+'25'!N8+'26'!N8+'27'!N8+'28'!N8+'29'!N8+'30'!N8+'31'!N8+'32'!N8+'33'!N8+'34'!N8+'35'!N8</f>
        <v>0</v>
      </c>
      <c r="O8" s="4" t="n">
        <f aca="false">'1'!O8+'2'!O8+'3'!O8+'4'!O8+'5'!O8+'6'!O8+'7'!O8+'8'!O8+'9'!O8+'10'!O8+'11'!O8+'12'!O8+'13'!O8+'14'!O8+'15'!O8+'16'!O8+'17'!O8+'18'!O8+'19'!O8+'20'!O8+'21'!O8+'22'!O8+'23'!O8+'24'!O8+'25'!O8+'26'!O8+'27'!O8+'28'!O8+'29'!O8+'30'!O8+'31'!O8+'32'!O8+'33'!O8+'34'!O8+'35'!O8</f>
        <v>0</v>
      </c>
      <c r="P8" s="4" t="n">
        <f aca="false">'1'!P8+'2'!P8+'3'!P8+'4'!P8+'5'!P8+'6'!P8+'7'!P8+'8'!P8+'9'!P8+'10'!P8+'11'!P8+'12'!P8+'13'!P8+'14'!P8+'15'!P8+'16'!P8+'17'!P8+'18'!P8+'19'!P8+'20'!P8+'21'!P8+'22'!P8+'23'!P8+'24'!P8+'25'!P8+'26'!P8+'27'!P8+'28'!P8+'29'!P8+'30'!P8+'31'!P8+'32'!P8+'33'!P8+'34'!P8+'35'!P8</f>
        <v>0</v>
      </c>
      <c r="Q8" s="4" t="n">
        <f aca="false">'1'!Q8+'2'!Q8+'3'!Q8+'4'!Q8+'5'!Q8+'6'!Q8+'7'!Q8+'8'!Q8+'9'!Q8+'10'!Q8+'11'!Q8+'12'!Q8+'13'!Q8+'14'!Q8+'15'!Q8+'16'!Q8+'17'!Q8+'18'!Q8+'19'!Q8+'20'!Q8+'21'!Q8+'22'!Q8+'23'!Q8+'24'!Q8+'25'!Q8+'26'!Q8+'27'!Q8+'28'!Q8+'29'!Q8+'30'!Q8+'31'!Q8+'32'!Q8+'33'!Q8+'34'!Q8+'35'!Q8</f>
        <v>0</v>
      </c>
      <c r="R8" s="4" t="n">
        <f aca="false">'1'!R8+'2'!R8+'3'!R8+'4'!R8+'5'!R8+'6'!R8+'7'!R8+'8'!R8+'9'!R8+'10'!R8+'11'!R8+'12'!R8+'13'!R8+'14'!R8+'15'!R8+'16'!R8+'17'!R8+'18'!R8+'19'!R8+'20'!R8+'21'!R8+'22'!R8+'23'!R8+'24'!R8+'25'!R8+'26'!R8+'27'!R8+'28'!R8+'29'!R8+'30'!R8+'31'!R8+'32'!R8+'33'!R8+'34'!R8+'35'!R8</f>
        <v>0</v>
      </c>
      <c r="S8" s="4" t="n">
        <f aca="false">'1'!S8+'2'!S8+'3'!S8+'4'!S8+'5'!S8+'6'!S8+'7'!S8+'8'!S8+'9'!S8+'10'!S8+'11'!S8+'12'!S8+'13'!S8+'14'!S8+'15'!S8+'16'!S8+'17'!S8+'18'!S8+'19'!S8+'20'!S8+'21'!S8+'22'!S8+'23'!S8+'24'!S8+'25'!S8+'26'!S8+'27'!S8+'28'!S8+'29'!S8+'30'!S8+'31'!S8+'32'!S8+'33'!S8+'34'!S8+'35'!S8</f>
        <v>0</v>
      </c>
      <c r="T8" s="4" t="n">
        <f aca="false">'1'!T8+'2'!T8+'3'!T8+'4'!T8+'5'!T8+'6'!T8+'7'!T8+'8'!T8+'9'!T8+'10'!T8+'11'!T8+'12'!T8+'13'!T8+'14'!T8+'15'!T8+'16'!T8+'17'!T8+'18'!T8+'19'!T8+'20'!T8+'21'!T8+'22'!T8+'23'!T8+'24'!T8+'25'!T8+'26'!T8+'27'!T8+'28'!T8+'29'!T8+'30'!T8+'31'!T8+'32'!T8+'33'!T8+'34'!T8+'35'!T8</f>
        <v>0</v>
      </c>
      <c r="U8" s="4" t="n">
        <f aca="false">'1'!U8+'2'!U8+'3'!U8+'4'!U8+'5'!U8+'6'!U8+'7'!U8+'8'!U8+'9'!U8+'10'!U8+'11'!U8+'12'!U8+'13'!U8+'14'!U8+'15'!U8+'16'!U8+'17'!U8+'18'!U8+'19'!U8+'20'!U8+'21'!U8+'22'!U8+'23'!U8+'24'!U8+'25'!U8+'26'!U8+'27'!U8+'28'!U8+'29'!U8+'30'!U8+'31'!U8+'32'!U8+'33'!U8+'34'!U8+'35'!U8</f>
        <v>0</v>
      </c>
      <c r="V8" s="4" t="n">
        <f aca="false">'1'!V8+'2'!V8+'3'!V8+'4'!V8+'5'!V8+'6'!V8+'7'!V8+'8'!V8+'9'!V8+'10'!V8+'11'!V8+'12'!V8+'13'!V8+'14'!V8+'15'!V8+'16'!V8+'17'!V8+'18'!V8+'19'!V8+'20'!V8+'21'!V8+'22'!V8+'23'!V8+'24'!V8+'25'!V8+'26'!V8+'27'!V8+'28'!V8+'29'!V8+'30'!V8+'31'!V8+'32'!V8+'33'!V8+'34'!V8+'35'!V8</f>
        <v>0</v>
      </c>
      <c r="W8" s="23" t="n">
        <f aca="false">'1'!W8+'2'!W8+'3'!W8+'4'!W8+'5'!W8+'6'!W8+'7'!W8+'8'!W8+'9'!W8+'10'!W8+'11'!W8+'12'!W8+'13'!W8+'14'!W8+'15'!W8+'16'!W8+'17'!W8+'18'!W8+'19'!W8+'20'!W8+'21'!W8+'22'!W8+'23'!W8+'24'!W8+'25'!W8+'26'!W8+'27'!W8+'28'!W8+'29'!W8+'30'!W8+'31'!W8+'32'!W8+'33'!W8+'34'!W8+'35'!W8</f>
        <v>0</v>
      </c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'1'!C9+'2'!C9+'3'!C9+'4'!C9+'5'!C9+'6'!C9+'7'!C9+'8'!C9+'9'!C9+'10'!C9+'11'!C9+'12'!C9+'13'!C9+'14'!C9+'15'!C9+'16'!C9+'17'!C9+'18'!C9+'19'!C9+'20'!C9+'21'!C9+'22'!C9+'23'!C9+'24'!C9+'25'!C9+'26'!C9+'27'!C9+'28'!C9+'29'!C9+'30'!C9+'31'!C9+'32'!C9+'33'!C9+'34'!C9+'35'!C9</f>
        <v>0</v>
      </c>
      <c r="D9" s="4" t="n">
        <f aca="false">'1'!D9+'2'!D9+'3'!D9+'4'!D9+'5'!D9+'6'!D9+'7'!D9+'8'!D9+'9'!D9+'10'!D9+'11'!D9+'12'!D9+'13'!D9+'14'!D9+'15'!D9+'16'!D9+'17'!D9+'18'!D9+'19'!D9+'20'!D9+'21'!D9+'22'!D9+'23'!D9+'24'!D9+'25'!D9+'26'!D9+'27'!D9+'28'!D9+'29'!D9+'30'!D9+'31'!D9+'32'!D9+'33'!D9+'34'!D9+'35'!D9</f>
        <v>0</v>
      </c>
      <c r="E9" s="4" t="n">
        <f aca="false">'1'!E9+'2'!E9+'3'!E9+'4'!E9+'5'!E9+'6'!E9+'7'!E9+'8'!E9+'9'!E9+'10'!E9+'11'!E9+'12'!E9+'13'!E9+'14'!E9+'15'!E9+'16'!E9+'17'!E9+'18'!E9+'19'!E9+'20'!E9+'21'!E9+'22'!E9+'23'!E9+'24'!E9+'25'!E9+'26'!E9+'27'!E9+'28'!E9+'29'!E9+'30'!E9+'31'!E9+'32'!E9+'33'!E9+'34'!E9+'35'!E9</f>
        <v>0</v>
      </c>
      <c r="F9" s="4" t="n">
        <f aca="false">'1'!F9+'2'!F9+'3'!F9+'4'!F9+'5'!F9+'6'!F9+'7'!F9+'8'!F9+'9'!F9+'10'!F9+'11'!F9+'12'!F9+'13'!F9+'14'!F9+'15'!F9+'16'!F9+'17'!F9+'18'!F9+'19'!F9+'20'!F9+'21'!F9+'22'!F9+'23'!F9+'24'!F9+'25'!F9+'26'!F9+'27'!F9+'28'!F9+'29'!F9+'30'!F9+'31'!F9+'32'!F9+'33'!F9+'34'!F9+'35'!F9</f>
        <v>0</v>
      </c>
      <c r="G9" s="4" t="n">
        <f aca="false">'1'!G9+'2'!G9+'3'!G9+'4'!G9+'5'!G9+'6'!G9+'7'!G9+'8'!G9+'9'!G9+'10'!G9+'11'!G9+'12'!G9+'13'!G9+'14'!G9+'15'!G9+'16'!G9+'17'!G9+'18'!G9+'19'!G9+'20'!G9+'21'!G9+'22'!G9+'23'!G9+'24'!G9+'25'!G9+'26'!G9+'27'!G9+'28'!G9+'29'!G9+'30'!G9+'31'!G9+'32'!G9+'33'!G9+'34'!G9+'35'!G9</f>
        <v>0</v>
      </c>
      <c r="H9" s="4" t="n">
        <f aca="false">'1'!H9+'2'!H9+'3'!H9+'4'!H9+'5'!H9+'6'!H9+'7'!H9+'8'!H9+'9'!H9+'10'!H9+'11'!H9+'12'!H9+'13'!H9+'14'!H9+'15'!H9+'16'!H9+'17'!H9+'18'!H9+'19'!H9+'20'!H9+'21'!H9+'22'!H9+'23'!H9+'24'!H9+'25'!H9+'26'!H9+'27'!H9+'28'!H9+'29'!H9+'30'!H9+'31'!H9+'32'!H9+'33'!H9+'34'!H9+'35'!H9</f>
        <v>0</v>
      </c>
      <c r="I9" s="4" t="n">
        <f aca="false">'1'!I9+'2'!I9+'3'!I9+'4'!I9+'5'!I9+'6'!I9+'7'!I9+'8'!I9+'9'!I9+'10'!I9+'11'!I9+'12'!I9+'13'!I9+'14'!I9+'15'!I9+'16'!I9+'17'!I9+'18'!I9+'19'!I9+'20'!I9+'21'!I9+'22'!I9+'23'!I9+'24'!I9+'25'!I9+'26'!I9+'27'!I9+'28'!I9+'29'!I9+'30'!I9+'31'!I9+'32'!I9+'33'!I9+'34'!I9+'35'!I9</f>
        <v>0</v>
      </c>
      <c r="J9" s="4" t="n">
        <f aca="false">'1'!J9+'2'!J9+'3'!J9+'4'!J9+'5'!J9+'6'!J9+'7'!J9+'8'!J9+'9'!J9+'10'!J9+'11'!J9+'12'!J9+'13'!J9+'14'!J9+'15'!J9+'16'!J9+'17'!J9+'18'!J9+'19'!J9+'20'!J9+'21'!J9+'22'!J9+'23'!J9+'24'!J9+'25'!J9+'26'!J9+'27'!J9+'28'!J9+'29'!J9+'30'!J9+'31'!J9+'32'!J9+'33'!J9+'34'!J9+'35'!J9</f>
        <v>0</v>
      </c>
      <c r="K9" s="4" t="n">
        <f aca="false">'1'!K9+'2'!K9+'3'!K9+'4'!K9+'5'!K9+'6'!K9+'7'!K9+'8'!K9+'9'!K9+'10'!K9+'11'!K9+'12'!K9+'13'!K9+'14'!K9+'15'!K9+'16'!K9+'17'!K9+'18'!K9+'19'!K9+'20'!K9+'21'!K9+'22'!K9+'23'!K9+'24'!K9+'25'!K9+'26'!K9+'27'!K9+'28'!K9+'29'!K9+'30'!K9+'31'!K9+'32'!K9+'33'!K9+'34'!K9+'35'!K9</f>
        <v>0</v>
      </c>
      <c r="L9" s="4" t="n">
        <f aca="false">'1'!L9+'2'!L9+'3'!L9+'4'!L9+'5'!L9+'6'!L9+'7'!L9+'8'!L9+'9'!L9+'10'!L9+'11'!L9+'12'!L9+'13'!L9+'14'!L9+'15'!L9+'16'!L9+'17'!L9+'18'!L9+'19'!L9+'20'!L9+'21'!L9+'22'!L9+'23'!L9+'24'!L9+'25'!L9+'26'!L9+'27'!L9+'28'!L9+'29'!L9+'30'!L9+'31'!L9+'32'!L9+'33'!L9+'34'!L9+'35'!L9</f>
        <v>0</v>
      </c>
      <c r="M9" s="4" t="n">
        <f aca="false">'1'!M9+'2'!M9+'3'!M9+'4'!M9+'5'!M9+'6'!M9+'7'!M9+'8'!M9+'9'!M9+'10'!M9+'11'!M9+'12'!M9+'13'!M9+'14'!M9+'15'!M9+'16'!M9+'17'!M9+'18'!M9+'19'!M9+'20'!M9+'21'!M9+'22'!M9+'23'!M9+'24'!M9+'25'!M9+'26'!M9+'27'!M9+'28'!M9+'29'!M9+'30'!M9+'31'!M9+'32'!M9+'33'!M9+'34'!M9+'35'!M9</f>
        <v>0</v>
      </c>
      <c r="N9" s="4" t="n">
        <f aca="false">'1'!N9+'2'!N9+'3'!N9+'4'!N9+'5'!N9+'6'!N9+'7'!N9+'8'!N9+'9'!N9+'10'!N9+'11'!N9+'12'!N9+'13'!N9+'14'!N9+'15'!N9+'16'!N9+'17'!N9+'18'!N9+'19'!N9+'20'!N9+'21'!N9+'22'!N9+'23'!N9+'24'!N9+'25'!N9+'26'!N9+'27'!N9+'28'!N9+'29'!N9+'30'!N9+'31'!N9+'32'!N9+'33'!N9+'34'!N9+'35'!N9</f>
        <v>0</v>
      </c>
      <c r="O9" s="4" t="n">
        <f aca="false">'1'!O9+'2'!O9+'3'!O9+'4'!O9+'5'!O9+'6'!O9+'7'!O9+'8'!O9+'9'!O9+'10'!O9+'11'!O9+'12'!O9+'13'!O9+'14'!O9+'15'!O9+'16'!O9+'17'!O9+'18'!O9+'19'!O9+'20'!O9+'21'!O9+'22'!O9+'23'!O9+'24'!O9+'25'!O9+'26'!O9+'27'!O9+'28'!O9+'29'!O9+'30'!O9+'31'!O9+'32'!O9+'33'!O9+'34'!O9+'35'!O9</f>
        <v>0</v>
      </c>
      <c r="P9" s="4" t="n">
        <f aca="false">'1'!P9+'2'!P9+'3'!P9+'4'!P9+'5'!P9+'6'!P9+'7'!P9+'8'!P9+'9'!P9+'10'!P9+'11'!P9+'12'!P9+'13'!P9+'14'!P9+'15'!P9+'16'!P9+'17'!P9+'18'!P9+'19'!P9+'20'!P9+'21'!P9+'22'!P9+'23'!P9+'24'!P9+'25'!P9+'26'!P9+'27'!P9+'28'!P9+'29'!P9+'30'!P9+'31'!P9+'32'!P9+'33'!P9+'34'!P9+'35'!P9</f>
        <v>0</v>
      </c>
      <c r="Q9" s="4" t="n">
        <f aca="false">'1'!Q9+'2'!Q9+'3'!Q9+'4'!Q9+'5'!Q9+'6'!Q9+'7'!Q9+'8'!Q9+'9'!Q9+'10'!Q9+'11'!Q9+'12'!Q9+'13'!Q9+'14'!Q9+'15'!Q9+'16'!Q9+'17'!Q9+'18'!Q9+'19'!Q9+'20'!Q9+'21'!Q9+'22'!Q9+'23'!Q9+'24'!Q9+'25'!Q9+'26'!Q9+'27'!Q9+'28'!Q9+'29'!Q9+'30'!Q9+'31'!Q9+'32'!Q9+'33'!Q9+'34'!Q9+'35'!Q9</f>
        <v>0</v>
      </c>
      <c r="R9" s="4" t="n">
        <f aca="false">'1'!R9+'2'!R9+'3'!R9+'4'!R9+'5'!R9+'6'!R9+'7'!R9+'8'!R9+'9'!R9+'10'!R9+'11'!R9+'12'!R9+'13'!R9+'14'!R9+'15'!R9+'16'!R9+'17'!R9+'18'!R9+'19'!R9+'20'!R9+'21'!R9+'22'!R9+'23'!R9+'24'!R9+'25'!R9+'26'!R9+'27'!R9+'28'!R9+'29'!R9+'30'!R9+'31'!R9+'32'!R9+'33'!R9+'34'!R9+'35'!R9</f>
        <v>0</v>
      </c>
      <c r="S9" s="4" t="n">
        <f aca="false">'1'!S9+'2'!S9+'3'!S9+'4'!S9+'5'!S9+'6'!S9+'7'!S9+'8'!S9+'9'!S9+'10'!S9+'11'!S9+'12'!S9+'13'!S9+'14'!S9+'15'!S9+'16'!S9+'17'!S9+'18'!S9+'19'!S9+'20'!S9+'21'!S9+'22'!S9+'23'!S9+'24'!S9+'25'!S9+'26'!S9+'27'!S9+'28'!S9+'29'!S9+'30'!S9+'31'!S9+'32'!S9+'33'!S9+'34'!S9+'35'!S9</f>
        <v>0</v>
      </c>
      <c r="T9" s="4" t="n">
        <f aca="false">'1'!T9+'2'!T9+'3'!T9+'4'!T9+'5'!T9+'6'!T9+'7'!T9+'8'!T9+'9'!T9+'10'!T9+'11'!T9+'12'!T9+'13'!T9+'14'!T9+'15'!T9+'16'!T9+'17'!T9+'18'!T9+'19'!T9+'20'!T9+'21'!T9+'22'!T9+'23'!T9+'24'!T9+'25'!T9+'26'!T9+'27'!T9+'28'!T9+'29'!T9+'30'!T9+'31'!T9+'32'!T9+'33'!T9+'34'!T9+'35'!T9</f>
        <v>0</v>
      </c>
      <c r="U9" s="4" t="n">
        <f aca="false">'1'!U9+'2'!U9+'3'!U9+'4'!U9+'5'!U9+'6'!U9+'7'!U9+'8'!U9+'9'!U9+'10'!U9+'11'!U9+'12'!U9+'13'!U9+'14'!U9+'15'!U9+'16'!U9+'17'!U9+'18'!U9+'19'!U9+'20'!U9+'21'!U9+'22'!U9+'23'!U9+'24'!U9+'25'!U9+'26'!U9+'27'!U9+'28'!U9+'29'!U9+'30'!U9+'31'!U9+'32'!U9+'33'!U9+'34'!U9+'35'!U9</f>
        <v>0</v>
      </c>
      <c r="V9" s="4" t="n">
        <f aca="false">'1'!V9+'2'!V9+'3'!V9+'4'!V9+'5'!V9+'6'!V9+'7'!V9+'8'!V9+'9'!V9+'10'!V9+'11'!V9+'12'!V9+'13'!V9+'14'!V9+'15'!V9+'16'!V9+'17'!V9+'18'!V9+'19'!V9+'20'!V9+'21'!V9+'22'!V9+'23'!V9+'24'!V9+'25'!V9+'26'!V9+'27'!V9+'28'!V9+'29'!V9+'30'!V9+'31'!V9+'32'!V9+'33'!V9+'34'!V9+'35'!V9</f>
        <v>0</v>
      </c>
      <c r="W9" s="23" t="n">
        <f aca="false">'1'!W9+'2'!W9+'3'!W9+'4'!W9+'5'!W9+'6'!W9+'7'!W9+'8'!W9+'9'!W9+'10'!W9+'11'!W9+'12'!W9+'13'!W9+'14'!W9+'15'!W9+'16'!W9+'17'!W9+'18'!W9+'19'!W9+'20'!W9+'21'!W9+'22'!W9+'23'!W9+'24'!W9+'25'!W9+'26'!W9+'27'!W9+'28'!W9+'29'!W9+'30'!W9+'31'!W9+'32'!W9+'33'!W9+'34'!W9+'35'!W9</f>
        <v>0</v>
      </c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'1'!C10+'2'!C10+'3'!C10+'4'!C10+'5'!C10+'6'!C10+'7'!C10+'8'!C10+'9'!C10+'10'!C10+'11'!C10+'12'!C10+'13'!C10+'14'!C10+'15'!C10+'16'!C10+'17'!C10+'18'!C10+'19'!C10+'20'!C10+'21'!C10+'22'!C10+'23'!C10+'24'!C10+'25'!C10+'26'!C10+'27'!C10+'28'!C10+'29'!C10+'30'!C10+'31'!C10+'32'!C10+'33'!C10+'34'!C10+'35'!C10</f>
        <v>0</v>
      </c>
      <c r="D10" s="4" t="n">
        <f aca="false">'1'!D10+'2'!D10+'3'!D10+'4'!D10+'5'!D10+'6'!D10+'7'!D10+'8'!D10+'9'!D10+'10'!D10+'11'!D10+'12'!D10+'13'!D10+'14'!D10+'15'!D10+'16'!D10+'17'!D10+'18'!D10+'19'!D10+'20'!D10+'21'!D10+'22'!D10+'23'!D10+'24'!D10+'25'!D10+'26'!D10+'27'!D10+'28'!D10+'29'!D10+'30'!D10+'31'!D10+'32'!D10+'33'!D10+'34'!D10+'35'!D10</f>
        <v>0</v>
      </c>
      <c r="E10" s="4" t="n">
        <f aca="false">'1'!E10+'2'!E10+'3'!E10+'4'!E10+'5'!E10+'6'!E10+'7'!E10+'8'!E10+'9'!E10+'10'!E10+'11'!E10+'12'!E10+'13'!E10+'14'!E10+'15'!E10+'16'!E10+'17'!E10+'18'!E10+'19'!E10+'20'!E10+'21'!E10+'22'!E10+'23'!E10+'24'!E10+'25'!E10+'26'!E10+'27'!E10+'28'!E10+'29'!E10+'30'!E10+'31'!E10+'32'!E10+'33'!E10+'34'!E10+'35'!E10</f>
        <v>0</v>
      </c>
      <c r="F10" s="4" t="n">
        <f aca="false">'1'!F10+'2'!F10+'3'!F10+'4'!F10+'5'!F10+'6'!F10+'7'!F10+'8'!F10+'9'!F10+'10'!F10+'11'!F10+'12'!F10+'13'!F10+'14'!F10+'15'!F10+'16'!F10+'17'!F10+'18'!F10+'19'!F10+'20'!F10+'21'!F10+'22'!F10+'23'!F10+'24'!F10+'25'!F10+'26'!F10+'27'!F10+'28'!F10+'29'!F10+'30'!F10+'31'!F10+'32'!F10+'33'!F10+'34'!F10+'35'!F10</f>
        <v>0</v>
      </c>
      <c r="G10" s="4" t="n">
        <f aca="false">'1'!G10+'2'!G10+'3'!G10+'4'!G10+'5'!G10+'6'!G10+'7'!G10+'8'!G10+'9'!G10+'10'!G10+'11'!G10+'12'!G10+'13'!G10+'14'!G10+'15'!G10+'16'!G10+'17'!G10+'18'!G10+'19'!G10+'20'!G10+'21'!G10+'22'!G10+'23'!G10+'24'!G10+'25'!G10+'26'!G10+'27'!G10+'28'!G10+'29'!G10+'30'!G10+'31'!G10+'32'!G10+'33'!G10+'34'!G10+'35'!G10</f>
        <v>0</v>
      </c>
      <c r="H10" s="4" t="n">
        <f aca="false">'1'!H10+'2'!H10+'3'!H10+'4'!H10+'5'!H10+'6'!H10+'7'!H10+'8'!H10+'9'!H10+'10'!H10+'11'!H10+'12'!H10+'13'!H10+'14'!H10+'15'!H10+'16'!H10+'17'!H10+'18'!H10+'19'!H10+'20'!H10+'21'!H10+'22'!H10+'23'!H10+'24'!H10+'25'!H10+'26'!H10+'27'!H10+'28'!H10+'29'!H10+'30'!H10+'31'!H10+'32'!H10+'33'!H10+'34'!H10+'35'!H10</f>
        <v>0</v>
      </c>
      <c r="I10" s="4" t="n">
        <f aca="false">'1'!I10+'2'!I10+'3'!I10+'4'!I10+'5'!I10+'6'!I10+'7'!I10+'8'!I10+'9'!I10+'10'!I10+'11'!I10+'12'!I10+'13'!I10+'14'!I10+'15'!I10+'16'!I10+'17'!I10+'18'!I10+'19'!I10+'20'!I10+'21'!I10+'22'!I10+'23'!I10+'24'!I10+'25'!I10+'26'!I10+'27'!I10+'28'!I10+'29'!I10+'30'!I10+'31'!I10+'32'!I10+'33'!I10+'34'!I10+'35'!I10</f>
        <v>0</v>
      </c>
      <c r="J10" s="4" t="n">
        <f aca="false">'1'!J10+'2'!J10+'3'!J10+'4'!J10+'5'!J10+'6'!J10+'7'!J10+'8'!J10+'9'!J10+'10'!J10+'11'!J10+'12'!J10+'13'!J10+'14'!J10+'15'!J10+'16'!J10+'17'!J10+'18'!J10+'19'!J10+'20'!J10+'21'!J10+'22'!J10+'23'!J10+'24'!J10+'25'!J10+'26'!J10+'27'!J10+'28'!J10+'29'!J10+'30'!J10+'31'!J10+'32'!J10+'33'!J10+'34'!J10+'35'!J10</f>
        <v>0</v>
      </c>
      <c r="K10" s="4" t="n">
        <f aca="false">'1'!K10+'2'!K10+'3'!K10+'4'!K10+'5'!K10+'6'!K10+'7'!K10+'8'!K10+'9'!K10+'10'!K10+'11'!K10+'12'!K10+'13'!K10+'14'!K10+'15'!K10+'16'!K10+'17'!K10+'18'!K10+'19'!K10+'20'!K10+'21'!K10+'22'!K10+'23'!K10+'24'!K10+'25'!K10+'26'!K10+'27'!K10+'28'!K10+'29'!K10+'30'!K10+'31'!K10+'32'!K10+'33'!K10+'34'!K10+'35'!K10</f>
        <v>0</v>
      </c>
      <c r="L10" s="4" t="n">
        <f aca="false">'1'!L10+'2'!L10+'3'!L10+'4'!L10+'5'!L10+'6'!L10+'7'!L10+'8'!L10+'9'!L10+'10'!L10+'11'!L10+'12'!L10+'13'!L10+'14'!L10+'15'!L10+'16'!L10+'17'!L10+'18'!L10+'19'!L10+'20'!L10+'21'!L10+'22'!L10+'23'!L10+'24'!L10+'25'!L10+'26'!L10+'27'!L10+'28'!L10+'29'!L10+'30'!L10+'31'!L10+'32'!L10+'33'!L10+'34'!L10+'35'!L10</f>
        <v>0</v>
      </c>
      <c r="M10" s="4" t="n">
        <f aca="false">'1'!M10+'2'!M10+'3'!M10+'4'!M10+'5'!M10+'6'!M10+'7'!M10+'8'!M10+'9'!M10+'10'!M10+'11'!M10+'12'!M10+'13'!M10+'14'!M10+'15'!M10+'16'!M10+'17'!M10+'18'!M10+'19'!M10+'20'!M10+'21'!M10+'22'!M10+'23'!M10+'24'!M10+'25'!M10+'26'!M10+'27'!M10+'28'!M10+'29'!M10+'30'!M10+'31'!M10+'32'!M10+'33'!M10+'34'!M10+'35'!M10</f>
        <v>0</v>
      </c>
      <c r="N10" s="4" t="n">
        <f aca="false">'1'!N10+'2'!N10+'3'!N10+'4'!N10+'5'!N10+'6'!N10+'7'!N10+'8'!N10+'9'!N10+'10'!N10+'11'!N10+'12'!N10+'13'!N10+'14'!N10+'15'!N10+'16'!N10+'17'!N10+'18'!N10+'19'!N10+'20'!N10+'21'!N10+'22'!N10+'23'!N10+'24'!N10+'25'!N10+'26'!N10+'27'!N10+'28'!N10+'29'!N10+'30'!N10+'31'!N10+'32'!N10+'33'!N10+'34'!N10+'35'!N10</f>
        <v>0</v>
      </c>
      <c r="O10" s="4" t="n">
        <f aca="false">'1'!O10+'2'!O10+'3'!O10+'4'!O10+'5'!O10+'6'!O10+'7'!O10+'8'!O10+'9'!O10+'10'!O10+'11'!O10+'12'!O10+'13'!O10+'14'!O10+'15'!O10+'16'!O10+'17'!O10+'18'!O10+'19'!O10+'20'!O10+'21'!O10+'22'!O10+'23'!O10+'24'!O10+'25'!O10+'26'!O10+'27'!O10+'28'!O10+'29'!O10+'30'!O10+'31'!O10+'32'!O10+'33'!O10+'34'!O10+'35'!O10</f>
        <v>0</v>
      </c>
      <c r="P10" s="4" t="n">
        <f aca="false">'1'!P10+'2'!P10+'3'!P10+'4'!P10+'5'!P10+'6'!P10+'7'!P10+'8'!P10+'9'!P10+'10'!P10+'11'!P10+'12'!P10+'13'!P10+'14'!P10+'15'!P10+'16'!P10+'17'!P10+'18'!P10+'19'!P10+'20'!P10+'21'!P10+'22'!P10+'23'!P10+'24'!P10+'25'!P10+'26'!P10+'27'!P10+'28'!P10+'29'!P10+'30'!P10+'31'!P10+'32'!P10+'33'!P10+'34'!P10+'35'!P10</f>
        <v>0</v>
      </c>
      <c r="Q10" s="4" t="n">
        <f aca="false">'1'!Q10+'2'!Q10+'3'!Q10+'4'!Q10+'5'!Q10+'6'!Q10+'7'!Q10+'8'!Q10+'9'!Q10+'10'!Q10+'11'!Q10+'12'!Q10+'13'!Q10+'14'!Q10+'15'!Q10+'16'!Q10+'17'!Q10+'18'!Q10+'19'!Q10+'20'!Q10+'21'!Q10+'22'!Q10+'23'!Q10+'24'!Q10+'25'!Q10+'26'!Q10+'27'!Q10+'28'!Q10+'29'!Q10+'30'!Q10+'31'!Q10+'32'!Q10+'33'!Q10+'34'!Q10+'35'!Q10</f>
        <v>0</v>
      </c>
      <c r="R10" s="4" t="n">
        <f aca="false">'1'!R10+'2'!R10+'3'!R10+'4'!R10+'5'!R10+'6'!R10+'7'!R10+'8'!R10+'9'!R10+'10'!R10+'11'!R10+'12'!R10+'13'!R10+'14'!R10+'15'!R10+'16'!R10+'17'!R10+'18'!R10+'19'!R10+'20'!R10+'21'!R10+'22'!R10+'23'!R10+'24'!R10+'25'!R10+'26'!R10+'27'!R10+'28'!R10+'29'!R10+'30'!R10+'31'!R10+'32'!R10+'33'!R10+'34'!R10+'35'!R10</f>
        <v>0</v>
      </c>
      <c r="S10" s="4" t="n">
        <f aca="false">'1'!S10+'2'!S10+'3'!S10+'4'!S10+'5'!S10+'6'!S10+'7'!S10+'8'!S10+'9'!S10+'10'!S10+'11'!S10+'12'!S10+'13'!S10+'14'!S10+'15'!S10+'16'!S10+'17'!S10+'18'!S10+'19'!S10+'20'!S10+'21'!S10+'22'!S10+'23'!S10+'24'!S10+'25'!S10+'26'!S10+'27'!S10+'28'!S10+'29'!S10+'30'!S10+'31'!S10+'32'!S10+'33'!S10+'34'!S10+'35'!S10</f>
        <v>0</v>
      </c>
      <c r="T10" s="4" t="n">
        <f aca="false">'1'!T10+'2'!T10+'3'!T10+'4'!T10+'5'!T10+'6'!T10+'7'!T10+'8'!T10+'9'!T10+'10'!T10+'11'!T10+'12'!T10+'13'!T10+'14'!T10+'15'!T10+'16'!T10+'17'!T10+'18'!T10+'19'!T10+'20'!T10+'21'!T10+'22'!T10+'23'!T10+'24'!T10+'25'!T10+'26'!T10+'27'!T10+'28'!T10+'29'!T10+'30'!T10+'31'!T10+'32'!T10+'33'!T10+'34'!T10+'35'!T10</f>
        <v>0</v>
      </c>
      <c r="U10" s="4" t="n">
        <f aca="false">'1'!U10+'2'!U10+'3'!U10+'4'!U10+'5'!U10+'6'!U10+'7'!U10+'8'!U10+'9'!U10+'10'!U10+'11'!U10+'12'!U10+'13'!U10+'14'!U10+'15'!U10+'16'!U10+'17'!U10+'18'!U10+'19'!U10+'20'!U10+'21'!U10+'22'!U10+'23'!U10+'24'!U10+'25'!U10+'26'!U10+'27'!U10+'28'!U10+'29'!U10+'30'!U10+'31'!U10+'32'!U10+'33'!U10+'34'!U10+'35'!U10</f>
        <v>0</v>
      </c>
      <c r="V10" s="4" t="n">
        <f aca="false">'1'!V10+'2'!V10+'3'!V10+'4'!V10+'5'!V10+'6'!V10+'7'!V10+'8'!V10+'9'!V10+'10'!V10+'11'!V10+'12'!V10+'13'!V10+'14'!V10+'15'!V10+'16'!V10+'17'!V10+'18'!V10+'19'!V10+'20'!V10+'21'!V10+'22'!V10+'23'!V10+'24'!V10+'25'!V10+'26'!V10+'27'!V10+'28'!V10+'29'!V10+'30'!V10+'31'!V10+'32'!V10+'33'!V10+'34'!V10+'35'!V10</f>
        <v>0</v>
      </c>
      <c r="W10" s="23" t="n">
        <f aca="false">'1'!W10+'2'!W10+'3'!W10+'4'!W10+'5'!W10+'6'!W10+'7'!W10+'8'!W10+'9'!W10+'10'!W10+'11'!W10+'12'!W10+'13'!W10+'14'!W10+'15'!W10+'16'!W10+'17'!W10+'18'!W10+'19'!W10+'20'!W10+'21'!W10+'22'!W10+'23'!W10+'24'!W10+'25'!W10+'26'!W10+'27'!W10+'28'!W10+'29'!W10+'30'!W10+'31'!W10+'32'!W10+'33'!W10+'34'!W10+'35'!W10</f>
        <v>0</v>
      </c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'1'!C11+'2'!C11+'3'!C11+'4'!C11+'5'!C11+'6'!C11+'7'!C11+'8'!C11+'9'!C11+'10'!C11+'11'!C11+'12'!C11+'13'!C11+'14'!C11+'15'!C11+'16'!C11+'17'!C11+'18'!C11+'19'!C11+'20'!C11+'21'!C11+'22'!C11+'23'!C11+'24'!C11+'25'!C11+'26'!C11+'27'!C11+'28'!C11+'29'!C11+'30'!C11+'31'!C11+'32'!C11+'33'!C11+'34'!C11+'35'!C11</f>
        <v>0</v>
      </c>
      <c r="D11" s="4" t="n">
        <f aca="false">'1'!D11+'2'!D11+'3'!D11+'4'!D11+'5'!D11+'6'!D11+'7'!D11+'8'!D11+'9'!D11+'10'!D11+'11'!D11+'12'!D11+'13'!D11+'14'!D11+'15'!D11+'16'!D11+'17'!D11+'18'!D11+'19'!D11+'20'!D11+'21'!D11+'22'!D11+'23'!D11+'24'!D11+'25'!D11+'26'!D11+'27'!D11+'28'!D11+'29'!D11+'30'!D11+'31'!D11+'32'!D11+'33'!D11+'34'!D11+'35'!D11</f>
        <v>0</v>
      </c>
      <c r="E11" s="4" t="n">
        <f aca="false">'1'!E11+'2'!E11+'3'!E11+'4'!E11+'5'!E11+'6'!E11+'7'!E11+'8'!E11+'9'!E11+'10'!E11+'11'!E11+'12'!E11+'13'!E11+'14'!E11+'15'!E11+'16'!E11+'17'!E11+'18'!E11+'19'!E11+'20'!E11+'21'!E11+'22'!E11+'23'!E11+'24'!E11+'25'!E11+'26'!E11+'27'!E11+'28'!E11+'29'!E11+'30'!E11+'31'!E11+'32'!E11+'33'!E11+'34'!E11+'35'!E11</f>
        <v>0</v>
      </c>
      <c r="F11" s="4" t="n">
        <f aca="false">'1'!F11+'2'!F11+'3'!F11+'4'!F11+'5'!F11+'6'!F11+'7'!F11+'8'!F11+'9'!F11+'10'!F11+'11'!F11+'12'!F11+'13'!F11+'14'!F11+'15'!F11+'16'!F11+'17'!F11+'18'!F11+'19'!F11+'20'!F11+'21'!F11+'22'!F11+'23'!F11+'24'!F11+'25'!F11+'26'!F11+'27'!F11+'28'!F11+'29'!F11+'30'!F11+'31'!F11+'32'!F11+'33'!F11+'34'!F11+'35'!F11</f>
        <v>0</v>
      </c>
      <c r="G11" s="4" t="n">
        <f aca="false">'1'!G11+'2'!G11+'3'!G11+'4'!G11+'5'!G11+'6'!G11+'7'!G11+'8'!G11+'9'!G11+'10'!G11+'11'!G11+'12'!G11+'13'!G11+'14'!G11+'15'!G11+'16'!G11+'17'!G11+'18'!G11+'19'!G11+'20'!G11+'21'!G11+'22'!G11+'23'!G11+'24'!G11+'25'!G11+'26'!G11+'27'!G11+'28'!G11+'29'!G11+'30'!G11+'31'!G11+'32'!G11+'33'!G11+'34'!G11+'35'!G11</f>
        <v>0</v>
      </c>
      <c r="H11" s="4" t="n">
        <f aca="false">'1'!H11+'2'!H11+'3'!H11+'4'!H11+'5'!H11+'6'!H11+'7'!H11+'8'!H11+'9'!H11+'10'!H11+'11'!H11+'12'!H11+'13'!H11+'14'!H11+'15'!H11+'16'!H11+'17'!H11+'18'!H11+'19'!H11+'20'!H11+'21'!H11+'22'!H11+'23'!H11+'24'!H11+'25'!H11+'26'!H11+'27'!H11+'28'!H11+'29'!H11+'30'!H11+'31'!H11+'32'!H11+'33'!H11+'34'!H11+'35'!H11</f>
        <v>0</v>
      </c>
      <c r="I11" s="4" t="n">
        <f aca="false">'1'!I11+'2'!I11+'3'!I11+'4'!I11+'5'!I11+'6'!I11+'7'!I11+'8'!I11+'9'!I11+'10'!I11+'11'!I11+'12'!I11+'13'!I11+'14'!I11+'15'!I11+'16'!I11+'17'!I11+'18'!I11+'19'!I11+'20'!I11+'21'!I11+'22'!I11+'23'!I11+'24'!I11+'25'!I11+'26'!I11+'27'!I11+'28'!I11+'29'!I11+'30'!I11+'31'!I11+'32'!I11+'33'!I11+'34'!I11+'35'!I11</f>
        <v>0</v>
      </c>
      <c r="J11" s="4" t="n">
        <f aca="false">'1'!J11+'2'!J11+'3'!J11+'4'!J11+'5'!J11+'6'!J11+'7'!J11+'8'!J11+'9'!J11+'10'!J11+'11'!J11+'12'!J11+'13'!J11+'14'!J11+'15'!J11+'16'!J11+'17'!J11+'18'!J11+'19'!J11+'20'!J11+'21'!J11+'22'!J11+'23'!J11+'24'!J11+'25'!J11+'26'!J11+'27'!J11+'28'!J11+'29'!J11+'30'!J11+'31'!J11+'32'!J11+'33'!J11+'34'!J11+'35'!J11</f>
        <v>0</v>
      </c>
      <c r="K11" s="4" t="n">
        <f aca="false">'1'!K11+'2'!K11+'3'!K11+'4'!K11+'5'!K11+'6'!K11+'7'!K11+'8'!K11+'9'!K11+'10'!K11+'11'!K11+'12'!K11+'13'!K11+'14'!K11+'15'!K11+'16'!K11+'17'!K11+'18'!K11+'19'!K11+'20'!K11+'21'!K11+'22'!K11+'23'!K11+'24'!K11+'25'!K11+'26'!K11+'27'!K11+'28'!K11+'29'!K11+'30'!K11+'31'!K11+'32'!K11+'33'!K11+'34'!K11+'35'!K11</f>
        <v>0</v>
      </c>
      <c r="L11" s="4" t="n">
        <f aca="false">'1'!L11+'2'!L11+'3'!L11+'4'!L11+'5'!L11+'6'!L11+'7'!L11+'8'!L11+'9'!L11+'10'!L11+'11'!L11+'12'!L11+'13'!L11+'14'!L11+'15'!L11+'16'!L11+'17'!L11+'18'!L11+'19'!L11+'20'!L11+'21'!L11+'22'!L11+'23'!L11+'24'!L11+'25'!L11+'26'!L11+'27'!L11+'28'!L11+'29'!L11+'30'!L11+'31'!L11+'32'!L11+'33'!L11+'34'!L11+'35'!L11</f>
        <v>0</v>
      </c>
      <c r="M11" s="4" t="n">
        <f aca="false">'1'!M11+'2'!M11+'3'!M11+'4'!M11+'5'!M11+'6'!M11+'7'!M11+'8'!M11+'9'!M11+'10'!M11+'11'!M11+'12'!M11+'13'!M11+'14'!M11+'15'!M11+'16'!M11+'17'!M11+'18'!M11+'19'!M11+'20'!M11+'21'!M11+'22'!M11+'23'!M11+'24'!M11+'25'!M11+'26'!M11+'27'!M11+'28'!M11+'29'!M11+'30'!M11+'31'!M11+'32'!M11+'33'!M11+'34'!M11+'35'!M11</f>
        <v>0</v>
      </c>
      <c r="N11" s="4" t="n">
        <f aca="false">'1'!N11+'2'!N11+'3'!N11+'4'!N11+'5'!N11+'6'!N11+'7'!N11+'8'!N11+'9'!N11+'10'!N11+'11'!N11+'12'!N11+'13'!N11+'14'!N11+'15'!N11+'16'!N11+'17'!N11+'18'!N11+'19'!N11+'20'!N11+'21'!N11+'22'!N11+'23'!N11+'24'!N11+'25'!N11+'26'!N11+'27'!N11+'28'!N11+'29'!N11+'30'!N11+'31'!N11+'32'!N11+'33'!N11+'34'!N11+'35'!N11</f>
        <v>0</v>
      </c>
      <c r="O11" s="4" t="n">
        <f aca="false">'1'!O11+'2'!O11+'3'!O11+'4'!O11+'5'!O11+'6'!O11+'7'!O11+'8'!O11+'9'!O11+'10'!O11+'11'!O11+'12'!O11+'13'!O11+'14'!O11+'15'!O11+'16'!O11+'17'!O11+'18'!O11+'19'!O11+'20'!O11+'21'!O11+'22'!O11+'23'!O11+'24'!O11+'25'!O11+'26'!O11+'27'!O11+'28'!O11+'29'!O11+'30'!O11+'31'!O11+'32'!O11+'33'!O11+'34'!O11+'35'!O11</f>
        <v>0</v>
      </c>
      <c r="P11" s="4" t="n">
        <f aca="false">'1'!P11+'2'!P11+'3'!P11+'4'!P11+'5'!P11+'6'!P11+'7'!P11+'8'!P11+'9'!P11+'10'!P11+'11'!P11+'12'!P11+'13'!P11+'14'!P11+'15'!P11+'16'!P11+'17'!P11+'18'!P11+'19'!P11+'20'!P11+'21'!P11+'22'!P11+'23'!P11+'24'!P11+'25'!P11+'26'!P11+'27'!P11+'28'!P11+'29'!P11+'30'!P11+'31'!P11+'32'!P11+'33'!P11+'34'!P11+'35'!P11</f>
        <v>0</v>
      </c>
      <c r="Q11" s="4" t="n">
        <f aca="false">'1'!Q11+'2'!Q11+'3'!Q11+'4'!Q11+'5'!Q11+'6'!Q11+'7'!Q11+'8'!Q11+'9'!Q11+'10'!Q11+'11'!Q11+'12'!Q11+'13'!Q11+'14'!Q11+'15'!Q11+'16'!Q11+'17'!Q11+'18'!Q11+'19'!Q11+'20'!Q11+'21'!Q11+'22'!Q11+'23'!Q11+'24'!Q11+'25'!Q11+'26'!Q11+'27'!Q11+'28'!Q11+'29'!Q11+'30'!Q11+'31'!Q11+'32'!Q11+'33'!Q11+'34'!Q11+'35'!Q11</f>
        <v>0</v>
      </c>
      <c r="R11" s="4" t="n">
        <f aca="false">'1'!R11+'2'!R11+'3'!R11+'4'!R11+'5'!R11+'6'!R11+'7'!R11+'8'!R11+'9'!R11+'10'!R11+'11'!R11+'12'!R11+'13'!R11+'14'!R11+'15'!R11+'16'!R11+'17'!R11+'18'!R11+'19'!R11+'20'!R11+'21'!R11+'22'!R11+'23'!R11+'24'!R11+'25'!R11+'26'!R11+'27'!R11+'28'!R11+'29'!R11+'30'!R11+'31'!R11+'32'!R11+'33'!R11+'34'!R11+'35'!R11</f>
        <v>0</v>
      </c>
      <c r="S11" s="4" t="n">
        <f aca="false">'1'!S11+'2'!S11+'3'!S11+'4'!S11+'5'!S11+'6'!S11+'7'!S11+'8'!S11+'9'!S11+'10'!S11+'11'!S11+'12'!S11+'13'!S11+'14'!S11+'15'!S11+'16'!S11+'17'!S11+'18'!S11+'19'!S11+'20'!S11+'21'!S11+'22'!S11+'23'!S11+'24'!S11+'25'!S11+'26'!S11+'27'!S11+'28'!S11+'29'!S11+'30'!S11+'31'!S11+'32'!S11+'33'!S11+'34'!S11+'35'!S11</f>
        <v>0</v>
      </c>
      <c r="T11" s="4" t="n">
        <f aca="false">'1'!T11+'2'!T11+'3'!T11+'4'!T11+'5'!T11+'6'!T11+'7'!T11+'8'!T11+'9'!T11+'10'!T11+'11'!T11+'12'!T11+'13'!T11+'14'!T11+'15'!T11+'16'!T11+'17'!T11+'18'!T11+'19'!T11+'20'!T11+'21'!T11+'22'!T11+'23'!T11+'24'!T11+'25'!T11+'26'!T11+'27'!T11+'28'!T11+'29'!T11+'30'!T11+'31'!T11+'32'!T11+'33'!T11+'34'!T11+'35'!T11</f>
        <v>0</v>
      </c>
      <c r="U11" s="4" t="n">
        <f aca="false">'1'!U11+'2'!U11+'3'!U11+'4'!U11+'5'!U11+'6'!U11+'7'!U11+'8'!U11+'9'!U11+'10'!U11+'11'!U11+'12'!U11+'13'!U11+'14'!U11+'15'!U11+'16'!U11+'17'!U11+'18'!U11+'19'!U11+'20'!U11+'21'!U11+'22'!U11+'23'!U11+'24'!U11+'25'!U11+'26'!U11+'27'!U11+'28'!U11+'29'!U11+'30'!U11+'31'!U11+'32'!U11+'33'!U11+'34'!U11+'35'!U11</f>
        <v>0</v>
      </c>
      <c r="V11" s="4" t="n">
        <f aca="false">'1'!V11+'2'!V11+'3'!V11+'4'!V11+'5'!V11+'6'!V11+'7'!V11+'8'!V11+'9'!V11+'10'!V11+'11'!V11+'12'!V11+'13'!V11+'14'!V11+'15'!V11+'16'!V11+'17'!V11+'18'!V11+'19'!V11+'20'!V11+'21'!V11+'22'!V11+'23'!V11+'24'!V11+'25'!V11+'26'!V11+'27'!V11+'28'!V11+'29'!V11+'30'!V11+'31'!V11+'32'!V11+'33'!V11+'34'!V11+'35'!V11</f>
        <v>0</v>
      </c>
      <c r="W11" s="23" t="n">
        <f aca="false">'1'!W11+'2'!W11+'3'!W11+'4'!W11+'5'!W11+'6'!W11+'7'!W11+'8'!W11+'9'!W11+'10'!W11+'11'!W11+'12'!W11+'13'!W11+'14'!W11+'15'!W11+'16'!W11+'17'!W11+'18'!W11+'19'!W11+'20'!W11+'21'!W11+'22'!W11+'23'!W11+'24'!W11+'25'!W11+'26'!W11+'27'!W11+'28'!W11+'29'!W11+'30'!W11+'31'!W11+'32'!W11+'33'!W11+'34'!W11+'35'!W11</f>
        <v>0</v>
      </c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'1'!C12+'2'!C12+'3'!C12+'4'!C12+'5'!C12+'6'!C12+'7'!C12+'8'!C12+'9'!C12+'10'!C12+'11'!C12+'12'!C12+'13'!C12+'14'!C12+'15'!C12+'16'!C12+'17'!C12+'18'!C12+'19'!C12+'20'!C12+'21'!C12+'22'!C12+'23'!C12+'24'!C12+'25'!C12+'26'!C12+'27'!C12+'28'!C12+'29'!C12+'30'!C12+'31'!C12+'32'!C12+'33'!C12+'34'!C12+'35'!C12</f>
        <v>0</v>
      </c>
      <c r="D12" s="4" t="n">
        <f aca="false">'1'!D12+'2'!D12+'3'!D12+'4'!D12+'5'!D12+'6'!D12+'7'!D12+'8'!D12+'9'!D12+'10'!D12+'11'!D12+'12'!D12+'13'!D12+'14'!D12+'15'!D12+'16'!D12+'17'!D12+'18'!D12+'19'!D12+'20'!D12+'21'!D12+'22'!D12+'23'!D12+'24'!D12+'25'!D12+'26'!D12+'27'!D12+'28'!D12+'29'!D12+'30'!D12+'31'!D12+'32'!D12+'33'!D12+'34'!D12+'35'!D12</f>
        <v>0</v>
      </c>
      <c r="E12" s="4" t="n">
        <f aca="false">'1'!E12+'2'!E12+'3'!E12+'4'!E12+'5'!E12+'6'!E12+'7'!E12+'8'!E12+'9'!E12+'10'!E12+'11'!E12+'12'!E12+'13'!E12+'14'!E12+'15'!E12+'16'!E12+'17'!E12+'18'!E12+'19'!E12+'20'!E12+'21'!E12+'22'!E12+'23'!E12+'24'!E12+'25'!E12+'26'!E12+'27'!E12+'28'!E12+'29'!E12+'30'!E12+'31'!E12+'32'!E12+'33'!E12+'34'!E12+'35'!E12</f>
        <v>0</v>
      </c>
      <c r="F12" s="4" t="n">
        <f aca="false">'1'!F12+'2'!F12+'3'!F12+'4'!F12+'5'!F12+'6'!F12+'7'!F12+'8'!F12+'9'!F12+'10'!F12+'11'!F12+'12'!F12+'13'!F12+'14'!F12+'15'!F12+'16'!F12+'17'!F12+'18'!F12+'19'!F12+'20'!F12+'21'!F12+'22'!F12+'23'!F12+'24'!F12+'25'!F12+'26'!F12+'27'!F12+'28'!F12+'29'!F12+'30'!F12+'31'!F12+'32'!F12+'33'!F12+'34'!F12+'35'!F12</f>
        <v>0</v>
      </c>
      <c r="G12" s="4" t="n">
        <f aca="false">'1'!G12+'2'!G12+'3'!G12+'4'!G12+'5'!G12+'6'!G12+'7'!G12+'8'!G12+'9'!G12+'10'!G12+'11'!G12+'12'!G12+'13'!G12+'14'!G12+'15'!G12+'16'!G12+'17'!G12+'18'!G12+'19'!G12+'20'!G12+'21'!G12+'22'!G12+'23'!G12+'24'!G12+'25'!G12+'26'!G12+'27'!G12+'28'!G12+'29'!G12+'30'!G12+'31'!G12+'32'!G12+'33'!G12+'34'!G12+'35'!G12</f>
        <v>0</v>
      </c>
      <c r="H12" s="4" t="n">
        <f aca="false">'1'!H12+'2'!H12+'3'!H12+'4'!H12+'5'!H12+'6'!H12+'7'!H12+'8'!H12+'9'!H12+'10'!H12+'11'!H12+'12'!H12+'13'!H12+'14'!H12+'15'!H12+'16'!H12+'17'!H12+'18'!H12+'19'!H12+'20'!H12+'21'!H12+'22'!H12+'23'!H12+'24'!H12+'25'!H12+'26'!H12+'27'!H12+'28'!H12+'29'!H12+'30'!H12+'31'!H12+'32'!H12+'33'!H12+'34'!H12+'35'!H12</f>
        <v>0</v>
      </c>
      <c r="I12" s="4" t="n">
        <f aca="false">'1'!I12+'2'!I12+'3'!I12+'4'!I12+'5'!I12+'6'!I12+'7'!I12+'8'!I12+'9'!I12+'10'!I12+'11'!I12+'12'!I12+'13'!I12+'14'!I12+'15'!I12+'16'!I12+'17'!I12+'18'!I12+'19'!I12+'20'!I12+'21'!I12+'22'!I12+'23'!I12+'24'!I12+'25'!I12+'26'!I12+'27'!I12+'28'!I12+'29'!I12+'30'!I12+'31'!I12+'32'!I12+'33'!I12+'34'!I12+'35'!I12</f>
        <v>0</v>
      </c>
      <c r="J12" s="4" t="n">
        <f aca="false">'1'!J12+'2'!J12+'3'!J12+'4'!J12+'5'!J12+'6'!J12+'7'!J12+'8'!J12+'9'!J12+'10'!J12+'11'!J12+'12'!J12+'13'!J12+'14'!J12+'15'!J12+'16'!J12+'17'!J12+'18'!J12+'19'!J12+'20'!J12+'21'!J12+'22'!J12+'23'!J12+'24'!J12+'25'!J12+'26'!J12+'27'!J12+'28'!J12+'29'!J12+'30'!J12+'31'!J12+'32'!J12+'33'!J12+'34'!J12+'35'!J12</f>
        <v>0</v>
      </c>
      <c r="K12" s="4" t="n">
        <f aca="false">'1'!K12+'2'!K12+'3'!K12+'4'!K12+'5'!K12+'6'!K12+'7'!K12+'8'!K12+'9'!K12+'10'!K12+'11'!K12+'12'!K12+'13'!K12+'14'!K12+'15'!K12+'16'!K12+'17'!K12+'18'!K12+'19'!K12+'20'!K12+'21'!K12+'22'!K12+'23'!K12+'24'!K12+'25'!K12+'26'!K12+'27'!K12+'28'!K12+'29'!K12+'30'!K12+'31'!K12+'32'!K12+'33'!K12+'34'!K12+'35'!K12</f>
        <v>0</v>
      </c>
      <c r="L12" s="4" t="n">
        <f aca="false">'1'!L12+'2'!L12+'3'!L12+'4'!L12+'5'!L12+'6'!L12+'7'!L12+'8'!L12+'9'!L12+'10'!L12+'11'!L12+'12'!L12+'13'!L12+'14'!L12+'15'!L12+'16'!L12+'17'!L12+'18'!L12+'19'!L12+'20'!L12+'21'!L12+'22'!L12+'23'!L12+'24'!L12+'25'!L12+'26'!L12+'27'!L12+'28'!L12+'29'!L12+'30'!L12+'31'!L12+'32'!L12+'33'!L12+'34'!L12+'35'!L12</f>
        <v>0</v>
      </c>
      <c r="M12" s="4" t="n">
        <f aca="false">'1'!M12+'2'!M12+'3'!M12+'4'!M12+'5'!M12+'6'!M12+'7'!M12+'8'!M12+'9'!M12+'10'!M12+'11'!M12+'12'!M12+'13'!M12+'14'!M12+'15'!M12+'16'!M12+'17'!M12+'18'!M12+'19'!M12+'20'!M12+'21'!M12+'22'!M12+'23'!M12+'24'!M12+'25'!M12+'26'!M12+'27'!M12+'28'!M12+'29'!M12+'30'!M12+'31'!M12+'32'!M12+'33'!M12+'34'!M12+'35'!M12</f>
        <v>0</v>
      </c>
      <c r="N12" s="4" t="n">
        <f aca="false">'1'!N12+'2'!N12+'3'!N12+'4'!N12+'5'!N12+'6'!N12+'7'!N12+'8'!N12+'9'!N12+'10'!N12+'11'!N12+'12'!N12+'13'!N12+'14'!N12+'15'!N12+'16'!N12+'17'!N12+'18'!N12+'19'!N12+'20'!N12+'21'!N12+'22'!N12+'23'!N12+'24'!N12+'25'!N12+'26'!N12+'27'!N12+'28'!N12+'29'!N12+'30'!N12+'31'!N12+'32'!N12+'33'!N12+'34'!N12+'35'!N12</f>
        <v>0</v>
      </c>
      <c r="O12" s="4" t="n">
        <f aca="false">'1'!O12+'2'!O12+'3'!O12+'4'!O12+'5'!O12+'6'!O12+'7'!O12+'8'!O12+'9'!O12+'10'!O12+'11'!O12+'12'!O12+'13'!O12+'14'!O12+'15'!O12+'16'!O12+'17'!O12+'18'!O12+'19'!O12+'20'!O12+'21'!O12+'22'!O12+'23'!O12+'24'!O12+'25'!O12+'26'!O12+'27'!O12+'28'!O12+'29'!O12+'30'!O12+'31'!O12+'32'!O12+'33'!O12+'34'!O12+'35'!O12</f>
        <v>0</v>
      </c>
      <c r="P12" s="4" t="n">
        <f aca="false">'1'!P12+'2'!P12+'3'!P12+'4'!P12+'5'!P12+'6'!P12+'7'!P12+'8'!P12+'9'!P12+'10'!P12+'11'!P12+'12'!P12+'13'!P12+'14'!P12+'15'!P12+'16'!P12+'17'!P12+'18'!P12+'19'!P12+'20'!P12+'21'!P12+'22'!P12+'23'!P12+'24'!P12+'25'!P12+'26'!P12+'27'!P12+'28'!P12+'29'!P12+'30'!P12+'31'!P12+'32'!P12+'33'!P12+'34'!P12+'35'!P12</f>
        <v>0</v>
      </c>
      <c r="Q12" s="4" t="n">
        <f aca="false">'1'!Q12+'2'!Q12+'3'!Q12+'4'!Q12+'5'!Q12+'6'!Q12+'7'!Q12+'8'!Q12+'9'!Q12+'10'!Q12+'11'!Q12+'12'!Q12+'13'!Q12+'14'!Q12+'15'!Q12+'16'!Q12+'17'!Q12+'18'!Q12+'19'!Q12+'20'!Q12+'21'!Q12+'22'!Q12+'23'!Q12+'24'!Q12+'25'!Q12+'26'!Q12+'27'!Q12+'28'!Q12+'29'!Q12+'30'!Q12+'31'!Q12+'32'!Q12+'33'!Q12+'34'!Q12+'35'!Q12</f>
        <v>0</v>
      </c>
      <c r="R12" s="4" t="n">
        <f aca="false">'1'!R12+'2'!R12+'3'!R12+'4'!R12+'5'!R12+'6'!R12+'7'!R12+'8'!R12+'9'!R12+'10'!R12+'11'!R12+'12'!R12+'13'!R12+'14'!R12+'15'!R12+'16'!R12+'17'!R12+'18'!R12+'19'!R12+'20'!R12+'21'!R12+'22'!R12+'23'!R12+'24'!R12+'25'!R12+'26'!R12+'27'!R12+'28'!R12+'29'!R12+'30'!R12+'31'!R12+'32'!R12+'33'!R12+'34'!R12+'35'!R12</f>
        <v>0</v>
      </c>
      <c r="S12" s="4" t="n">
        <f aca="false">'1'!S12+'2'!S12+'3'!S12+'4'!S12+'5'!S12+'6'!S12+'7'!S12+'8'!S12+'9'!S12+'10'!S12+'11'!S12+'12'!S12+'13'!S12+'14'!S12+'15'!S12+'16'!S12+'17'!S12+'18'!S12+'19'!S12+'20'!S12+'21'!S12+'22'!S12+'23'!S12+'24'!S12+'25'!S12+'26'!S12+'27'!S12+'28'!S12+'29'!S12+'30'!S12+'31'!S12+'32'!S12+'33'!S12+'34'!S12+'35'!S12</f>
        <v>0</v>
      </c>
      <c r="T12" s="4" t="n">
        <f aca="false">'1'!T12+'2'!T12+'3'!T12+'4'!T12+'5'!T12+'6'!T12+'7'!T12+'8'!T12+'9'!T12+'10'!T12+'11'!T12+'12'!T12+'13'!T12+'14'!T12+'15'!T12+'16'!T12+'17'!T12+'18'!T12+'19'!T12+'20'!T12+'21'!T12+'22'!T12+'23'!T12+'24'!T12+'25'!T12+'26'!T12+'27'!T12+'28'!T12+'29'!T12+'30'!T12+'31'!T12+'32'!T12+'33'!T12+'34'!T12+'35'!T12</f>
        <v>0</v>
      </c>
      <c r="U12" s="4" t="n">
        <f aca="false">'1'!U12+'2'!U12+'3'!U12+'4'!U12+'5'!U12+'6'!U12+'7'!U12+'8'!U12+'9'!U12+'10'!U12+'11'!U12+'12'!U12+'13'!U12+'14'!U12+'15'!U12+'16'!U12+'17'!U12+'18'!U12+'19'!U12+'20'!U12+'21'!U12+'22'!U12+'23'!U12+'24'!U12+'25'!U12+'26'!U12+'27'!U12+'28'!U12+'29'!U12+'30'!U12+'31'!U12+'32'!U12+'33'!U12+'34'!U12+'35'!U12</f>
        <v>0</v>
      </c>
      <c r="V12" s="4" t="n">
        <f aca="false">'1'!V12+'2'!V12+'3'!V12+'4'!V12+'5'!V12+'6'!V12+'7'!V12+'8'!V12+'9'!V12+'10'!V12+'11'!V12+'12'!V12+'13'!V12+'14'!V12+'15'!V12+'16'!V12+'17'!V12+'18'!V12+'19'!V12+'20'!V12+'21'!V12+'22'!V12+'23'!V12+'24'!V12+'25'!V12+'26'!V12+'27'!V12+'28'!V12+'29'!V12+'30'!V12+'31'!V12+'32'!V12+'33'!V12+'34'!V12+'35'!V12</f>
        <v>0</v>
      </c>
      <c r="W12" s="23" t="n">
        <f aca="false">'1'!W12+'2'!W12+'3'!W12+'4'!W12+'5'!W12+'6'!W12+'7'!W12+'8'!W12+'9'!W12+'10'!W12+'11'!W12+'12'!W12+'13'!W12+'14'!W12+'15'!W12+'16'!W12+'17'!W12+'18'!W12+'19'!W12+'20'!W12+'21'!W12+'22'!W12+'23'!W12+'24'!W12+'25'!W12+'26'!W12+'27'!W12+'28'!W12+'29'!W12+'30'!W12+'31'!W12+'32'!W12+'33'!W12+'34'!W12+'35'!W12</f>
        <v>0</v>
      </c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'1'!C13+'2'!C13+'3'!C13+'4'!C13+'5'!C13+'6'!C13+'7'!C13+'8'!C13+'9'!C13+'10'!C13+'11'!C13+'12'!C13+'13'!C13+'14'!C13+'15'!C13+'16'!C13+'17'!C13+'18'!C13+'19'!C13+'20'!C13+'21'!C13+'22'!C13+'23'!C13+'24'!C13+'25'!C13+'26'!C13+'27'!C13+'28'!C13+'29'!C13+'30'!C13+'31'!C13+'32'!C13+'33'!C13+'34'!C13+'35'!C13</f>
        <v>0</v>
      </c>
      <c r="D13" s="4" t="n">
        <f aca="false">'1'!D13+'2'!D13+'3'!D13+'4'!D13+'5'!D13+'6'!D13+'7'!D13+'8'!D13+'9'!D13+'10'!D13+'11'!D13+'12'!D13+'13'!D13+'14'!D13+'15'!D13+'16'!D13+'17'!D13+'18'!D13+'19'!D13+'20'!D13+'21'!D13+'22'!D13+'23'!D13+'24'!D13+'25'!D13+'26'!D13+'27'!D13+'28'!D13+'29'!D13+'30'!D13+'31'!D13+'32'!D13+'33'!D13+'34'!D13+'35'!D13</f>
        <v>0</v>
      </c>
      <c r="E13" s="4" t="n">
        <f aca="false">'1'!E13+'2'!E13+'3'!E13+'4'!E13+'5'!E13+'6'!E13+'7'!E13+'8'!E13+'9'!E13+'10'!E13+'11'!E13+'12'!E13+'13'!E13+'14'!E13+'15'!E13+'16'!E13+'17'!E13+'18'!E13+'19'!E13+'20'!E13+'21'!E13+'22'!E13+'23'!E13+'24'!E13+'25'!E13+'26'!E13+'27'!E13+'28'!E13+'29'!E13+'30'!E13+'31'!E13+'32'!E13+'33'!E13+'34'!E13+'35'!E13</f>
        <v>0</v>
      </c>
      <c r="F13" s="4" t="n">
        <f aca="false">'1'!F13+'2'!F13+'3'!F13+'4'!F13+'5'!F13+'6'!F13+'7'!F13+'8'!F13+'9'!F13+'10'!F13+'11'!F13+'12'!F13+'13'!F13+'14'!F13+'15'!F13+'16'!F13+'17'!F13+'18'!F13+'19'!F13+'20'!F13+'21'!F13+'22'!F13+'23'!F13+'24'!F13+'25'!F13+'26'!F13+'27'!F13+'28'!F13+'29'!F13+'30'!F13+'31'!F13+'32'!F13+'33'!F13+'34'!F13+'35'!F13</f>
        <v>0</v>
      </c>
      <c r="G13" s="4" t="n">
        <f aca="false">'1'!G13+'2'!G13+'3'!G13+'4'!G13+'5'!G13+'6'!G13+'7'!G13+'8'!G13+'9'!G13+'10'!G13+'11'!G13+'12'!G13+'13'!G13+'14'!G13+'15'!G13+'16'!G13+'17'!G13+'18'!G13+'19'!G13+'20'!G13+'21'!G13+'22'!G13+'23'!G13+'24'!G13+'25'!G13+'26'!G13+'27'!G13+'28'!G13+'29'!G13+'30'!G13+'31'!G13+'32'!G13+'33'!G13+'34'!G13+'35'!G13</f>
        <v>0</v>
      </c>
      <c r="H13" s="4" t="n">
        <f aca="false">'1'!H13+'2'!H13+'3'!H13+'4'!H13+'5'!H13+'6'!H13+'7'!H13+'8'!H13+'9'!H13+'10'!H13+'11'!H13+'12'!H13+'13'!H13+'14'!H13+'15'!H13+'16'!H13+'17'!H13+'18'!H13+'19'!H13+'20'!H13+'21'!H13+'22'!H13+'23'!H13+'24'!H13+'25'!H13+'26'!H13+'27'!H13+'28'!H13+'29'!H13+'30'!H13+'31'!H13+'32'!H13+'33'!H13+'34'!H13+'35'!H13</f>
        <v>0</v>
      </c>
      <c r="I13" s="4" t="n">
        <f aca="false">'1'!I13+'2'!I13+'3'!I13+'4'!I13+'5'!I13+'6'!I13+'7'!I13+'8'!I13+'9'!I13+'10'!I13+'11'!I13+'12'!I13+'13'!I13+'14'!I13+'15'!I13+'16'!I13+'17'!I13+'18'!I13+'19'!I13+'20'!I13+'21'!I13+'22'!I13+'23'!I13+'24'!I13+'25'!I13+'26'!I13+'27'!I13+'28'!I13+'29'!I13+'30'!I13+'31'!I13+'32'!I13+'33'!I13+'34'!I13+'35'!I13</f>
        <v>0</v>
      </c>
      <c r="J13" s="4" t="n">
        <f aca="false">'1'!J13+'2'!J13+'3'!J13+'4'!J13+'5'!J13+'6'!J13+'7'!J13+'8'!J13+'9'!J13+'10'!J13+'11'!J13+'12'!J13+'13'!J13+'14'!J13+'15'!J13+'16'!J13+'17'!J13+'18'!J13+'19'!J13+'20'!J13+'21'!J13+'22'!J13+'23'!J13+'24'!J13+'25'!J13+'26'!J13+'27'!J13+'28'!J13+'29'!J13+'30'!J13+'31'!J13+'32'!J13+'33'!J13+'34'!J13+'35'!J13</f>
        <v>0</v>
      </c>
      <c r="K13" s="4" t="n">
        <f aca="false">'1'!K13+'2'!K13+'3'!K13+'4'!K13+'5'!K13+'6'!K13+'7'!K13+'8'!K13+'9'!K13+'10'!K13+'11'!K13+'12'!K13+'13'!K13+'14'!K13+'15'!K13+'16'!K13+'17'!K13+'18'!K13+'19'!K13+'20'!K13+'21'!K13+'22'!K13+'23'!K13+'24'!K13+'25'!K13+'26'!K13+'27'!K13+'28'!K13+'29'!K13+'30'!K13+'31'!K13+'32'!K13+'33'!K13+'34'!K13+'35'!K13</f>
        <v>0</v>
      </c>
      <c r="L13" s="4" t="n">
        <f aca="false">'1'!L13+'2'!L13+'3'!L13+'4'!L13+'5'!L13+'6'!L13+'7'!L13+'8'!L13+'9'!L13+'10'!L13+'11'!L13+'12'!L13+'13'!L13+'14'!L13+'15'!L13+'16'!L13+'17'!L13+'18'!L13+'19'!L13+'20'!L13+'21'!L13+'22'!L13+'23'!L13+'24'!L13+'25'!L13+'26'!L13+'27'!L13+'28'!L13+'29'!L13+'30'!L13+'31'!L13+'32'!L13+'33'!L13+'34'!L13+'35'!L13</f>
        <v>0</v>
      </c>
      <c r="M13" s="4" t="n">
        <f aca="false">'1'!M13+'2'!M13+'3'!M13+'4'!M13+'5'!M13+'6'!M13+'7'!M13+'8'!M13+'9'!M13+'10'!M13+'11'!M13+'12'!M13+'13'!M13+'14'!M13+'15'!M13+'16'!M13+'17'!M13+'18'!M13+'19'!M13+'20'!M13+'21'!M13+'22'!M13+'23'!M13+'24'!M13+'25'!M13+'26'!M13+'27'!M13+'28'!M13+'29'!M13+'30'!M13+'31'!M13+'32'!M13+'33'!M13+'34'!M13+'35'!M13</f>
        <v>0</v>
      </c>
      <c r="N13" s="4" t="n">
        <f aca="false">'1'!N13+'2'!N13+'3'!N13+'4'!N13+'5'!N13+'6'!N13+'7'!N13+'8'!N13+'9'!N13+'10'!N13+'11'!N13+'12'!N13+'13'!N13+'14'!N13+'15'!N13+'16'!N13+'17'!N13+'18'!N13+'19'!N13+'20'!N13+'21'!N13+'22'!N13+'23'!N13+'24'!N13+'25'!N13+'26'!N13+'27'!N13+'28'!N13+'29'!N13+'30'!N13+'31'!N13+'32'!N13+'33'!N13+'34'!N13+'35'!N13</f>
        <v>0</v>
      </c>
      <c r="O13" s="4" t="n">
        <f aca="false">'1'!O13+'2'!O13+'3'!O13+'4'!O13+'5'!O13+'6'!O13+'7'!O13+'8'!O13+'9'!O13+'10'!O13+'11'!O13+'12'!O13+'13'!O13+'14'!O13+'15'!O13+'16'!O13+'17'!O13+'18'!O13+'19'!O13+'20'!O13+'21'!O13+'22'!O13+'23'!O13+'24'!O13+'25'!O13+'26'!O13+'27'!O13+'28'!O13+'29'!O13+'30'!O13+'31'!O13+'32'!O13+'33'!O13+'34'!O13+'35'!O13</f>
        <v>0</v>
      </c>
      <c r="P13" s="4" t="n">
        <f aca="false">'1'!P13+'2'!P13+'3'!P13+'4'!P13+'5'!P13+'6'!P13+'7'!P13+'8'!P13+'9'!P13+'10'!P13+'11'!P13+'12'!P13+'13'!P13+'14'!P13+'15'!P13+'16'!P13+'17'!P13+'18'!P13+'19'!P13+'20'!P13+'21'!P13+'22'!P13+'23'!P13+'24'!P13+'25'!P13+'26'!P13+'27'!P13+'28'!P13+'29'!P13+'30'!P13+'31'!P13+'32'!P13+'33'!P13+'34'!P13+'35'!P13</f>
        <v>0</v>
      </c>
      <c r="Q13" s="4" t="n">
        <f aca="false">'1'!Q13+'2'!Q13+'3'!Q13+'4'!Q13+'5'!Q13+'6'!Q13+'7'!Q13+'8'!Q13+'9'!Q13+'10'!Q13+'11'!Q13+'12'!Q13+'13'!Q13+'14'!Q13+'15'!Q13+'16'!Q13+'17'!Q13+'18'!Q13+'19'!Q13+'20'!Q13+'21'!Q13+'22'!Q13+'23'!Q13+'24'!Q13+'25'!Q13+'26'!Q13+'27'!Q13+'28'!Q13+'29'!Q13+'30'!Q13+'31'!Q13+'32'!Q13+'33'!Q13+'34'!Q13+'35'!Q13</f>
        <v>0</v>
      </c>
      <c r="R13" s="4" t="n">
        <f aca="false">'1'!R13+'2'!R13+'3'!R13+'4'!R13+'5'!R13+'6'!R13+'7'!R13+'8'!R13+'9'!R13+'10'!R13+'11'!R13+'12'!R13+'13'!R13+'14'!R13+'15'!R13+'16'!R13+'17'!R13+'18'!R13+'19'!R13+'20'!R13+'21'!R13+'22'!R13+'23'!R13+'24'!R13+'25'!R13+'26'!R13+'27'!R13+'28'!R13+'29'!R13+'30'!R13+'31'!R13+'32'!R13+'33'!R13+'34'!R13+'35'!R13</f>
        <v>0</v>
      </c>
      <c r="S13" s="4" t="n">
        <f aca="false">'1'!S13+'2'!S13+'3'!S13+'4'!S13+'5'!S13+'6'!S13+'7'!S13+'8'!S13+'9'!S13+'10'!S13+'11'!S13+'12'!S13+'13'!S13+'14'!S13+'15'!S13+'16'!S13+'17'!S13+'18'!S13+'19'!S13+'20'!S13+'21'!S13+'22'!S13+'23'!S13+'24'!S13+'25'!S13+'26'!S13+'27'!S13+'28'!S13+'29'!S13+'30'!S13+'31'!S13+'32'!S13+'33'!S13+'34'!S13+'35'!S13</f>
        <v>0</v>
      </c>
      <c r="T13" s="4" t="n">
        <f aca="false">'1'!T13+'2'!T13+'3'!T13+'4'!T13+'5'!T13+'6'!T13+'7'!T13+'8'!T13+'9'!T13+'10'!T13+'11'!T13+'12'!T13+'13'!T13+'14'!T13+'15'!T13+'16'!T13+'17'!T13+'18'!T13+'19'!T13+'20'!T13+'21'!T13+'22'!T13+'23'!T13+'24'!T13+'25'!T13+'26'!T13+'27'!T13+'28'!T13+'29'!T13+'30'!T13+'31'!T13+'32'!T13+'33'!T13+'34'!T13+'35'!T13</f>
        <v>0</v>
      </c>
      <c r="U13" s="4" t="n">
        <f aca="false">'1'!U13+'2'!U13+'3'!U13+'4'!U13+'5'!U13+'6'!U13+'7'!U13+'8'!U13+'9'!U13+'10'!U13+'11'!U13+'12'!U13+'13'!U13+'14'!U13+'15'!U13+'16'!U13+'17'!U13+'18'!U13+'19'!U13+'20'!U13+'21'!U13+'22'!U13+'23'!U13+'24'!U13+'25'!U13+'26'!U13+'27'!U13+'28'!U13+'29'!U13+'30'!U13+'31'!U13+'32'!U13+'33'!U13+'34'!U13+'35'!U13</f>
        <v>0</v>
      </c>
      <c r="V13" s="4" t="n">
        <f aca="false">'1'!V13+'2'!V13+'3'!V13+'4'!V13+'5'!V13+'6'!V13+'7'!V13+'8'!V13+'9'!V13+'10'!V13+'11'!V13+'12'!V13+'13'!V13+'14'!V13+'15'!V13+'16'!V13+'17'!V13+'18'!V13+'19'!V13+'20'!V13+'21'!V13+'22'!V13+'23'!V13+'24'!V13+'25'!V13+'26'!V13+'27'!V13+'28'!V13+'29'!V13+'30'!V13+'31'!V13+'32'!V13+'33'!V13+'34'!V13+'35'!V13</f>
        <v>0</v>
      </c>
      <c r="W13" s="23" t="n">
        <f aca="false">'1'!W13+'2'!W13+'3'!W13+'4'!W13+'5'!W13+'6'!W13+'7'!W13+'8'!W13+'9'!W13+'10'!W13+'11'!W13+'12'!W13+'13'!W13+'14'!W13+'15'!W13+'16'!W13+'17'!W13+'18'!W13+'19'!W13+'20'!W13+'21'!W13+'22'!W13+'23'!W13+'24'!W13+'25'!W13+'26'!W13+'27'!W13+'28'!W13+'29'!W13+'30'!W13+'31'!W13+'32'!W13+'33'!W13+'34'!W13+'35'!W13</f>
        <v>0</v>
      </c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'1'!C14+'2'!C14+'3'!C14+'4'!C14+'5'!C14+'6'!C14+'7'!C14+'8'!C14+'9'!C14+'10'!C14+'11'!C14+'12'!C14+'13'!C14+'14'!C14+'15'!C14+'16'!C14+'17'!C14+'18'!C14+'19'!C14+'20'!C14+'21'!C14+'22'!C14+'23'!C14+'24'!C14+'25'!C14+'26'!C14+'27'!C14+'28'!C14+'29'!C14+'30'!C14+'31'!C14+'32'!C14+'33'!C14+'34'!C14+'35'!C14</f>
        <v>0</v>
      </c>
      <c r="D14" s="4" t="n">
        <f aca="false">'1'!D14+'2'!D14+'3'!D14+'4'!D14+'5'!D14+'6'!D14+'7'!D14+'8'!D14+'9'!D14+'10'!D14+'11'!D14+'12'!D14+'13'!D14+'14'!D14+'15'!D14+'16'!D14+'17'!D14+'18'!D14+'19'!D14+'20'!D14+'21'!D14+'22'!D14+'23'!D14+'24'!D14+'25'!D14+'26'!D14+'27'!D14+'28'!D14+'29'!D14+'30'!D14+'31'!D14+'32'!D14+'33'!D14+'34'!D14+'35'!D14</f>
        <v>0</v>
      </c>
      <c r="E14" s="4" t="n">
        <f aca="false">'1'!E14+'2'!E14+'3'!E14+'4'!E14+'5'!E14+'6'!E14+'7'!E14+'8'!E14+'9'!E14+'10'!E14+'11'!E14+'12'!E14+'13'!E14+'14'!E14+'15'!E14+'16'!E14+'17'!E14+'18'!E14+'19'!E14+'20'!E14+'21'!E14+'22'!E14+'23'!E14+'24'!E14+'25'!E14+'26'!E14+'27'!E14+'28'!E14+'29'!E14+'30'!E14+'31'!E14+'32'!E14+'33'!E14+'34'!E14+'35'!E14</f>
        <v>0</v>
      </c>
      <c r="F14" s="4" t="n">
        <f aca="false">'1'!F14+'2'!F14+'3'!F14+'4'!F14+'5'!F14+'6'!F14+'7'!F14+'8'!F14+'9'!F14+'10'!F14+'11'!F14+'12'!F14+'13'!F14+'14'!F14+'15'!F14+'16'!F14+'17'!F14+'18'!F14+'19'!F14+'20'!F14+'21'!F14+'22'!F14+'23'!F14+'24'!F14+'25'!F14+'26'!F14+'27'!F14+'28'!F14+'29'!F14+'30'!F14+'31'!F14+'32'!F14+'33'!F14+'34'!F14+'35'!F14</f>
        <v>0</v>
      </c>
      <c r="G14" s="4" t="n">
        <f aca="false">'1'!G14+'2'!G14+'3'!G14+'4'!G14+'5'!G14+'6'!G14+'7'!G14+'8'!G14+'9'!G14+'10'!G14+'11'!G14+'12'!G14+'13'!G14+'14'!G14+'15'!G14+'16'!G14+'17'!G14+'18'!G14+'19'!G14+'20'!G14+'21'!G14+'22'!G14+'23'!G14+'24'!G14+'25'!G14+'26'!G14+'27'!G14+'28'!G14+'29'!G14+'30'!G14+'31'!G14+'32'!G14+'33'!G14+'34'!G14+'35'!G14</f>
        <v>0</v>
      </c>
      <c r="H14" s="4" t="n">
        <f aca="false">'1'!H14+'2'!H14+'3'!H14+'4'!H14+'5'!H14+'6'!H14+'7'!H14+'8'!H14+'9'!H14+'10'!H14+'11'!H14+'12'!H14+'13'!H14+'14'!H14+'15'!H14+'16'!H14+'17'!H14+'18'!H14+'19'!H14+'20'!H14+'21'!H14+'22'!H14+'23'!H14+'24'!H14+'25'!H14+'26'!H14+'27'!H14+'28'!H14+'29'!H14+'30'!H14+'31'!H14+'32'!H14+'33'!H14+'34'!H14+'35'!H14</f>
        <v>0</v>
      </c>
      <c r="I14" s="4" t="n">
        <f aca="false">'1'!I14+'2'!I14+'3'!I14+'4'!I14+'5'!I14+'6'!I14+'7'!I14+'8'!I14+'9'!I14+'10'!I14+'11'!I14+'12'!I14+'13'!I14+'14'!I14+'15'!I14+'16'!I14+'17'!I14+'18'!I14+'19'!I14+'20'!I14+'21'!I14+'22'!I14+'23'!I14+'24'!I14+'25'!I14+'26'!I14+'27'!I14+'28'!I14+'29'!I14+'30'!I14+'31'!I14+'32'!I14+'33'!I14+'34'!I14+'35'!I14</f>
        <v>0</v>
      </c>
      <c r="J14" s="4" t="n">
        <f aca="false">'1'!J14+'2'!J14+'3'!J14+'4'!J14+'5'!J14+'6'!J14+'7'!J14+'8'!J14+'9'!J14+'10'!J14+'11'!J14+'12'!J14+'13'!J14+'14'!J14+'15'!J14+'16'!J14+'17'!J14+'18'!J14+'19'!J14+'20'!J14+'21'!J14+'22'!J14+'23'!J14+'24'!J14+'25'!J14+'26'!J14+'27'!J14+'28'!J14+'29'!J14+'30'!J14+'31'!J14+'32'!J14+'33'!J14+'34'!J14+'35'!J14</f>
        <v>0</v>
      </c>
      <c r="K14" s="4" t="n">
        <f aca="false">'1'!K14+'2'!K14+'3'!K14+'4'!K14+'5'!K14+'6'!K14+'7'!K14+'8'!K14+'9'!K14+'10'!K14+'11'!K14+'12'!K14+'13'!K14+'14'!K14+'15'!K14+'16'!K14+'17'!K14+'18'!K14+'19'!K14+'20'!K14+'21'!K14+'22'!K14+'23'!K14+'24'!K14+'25'!K14+'26'!K14+'27'!K14+'28'!K14+'29'!K14+'30'!K14+'31'!K14+'32'!K14+'33'!K14+'34'!K14+'35'!K14</f>
        <v>0</v>
      </c>
      <c r="L14" s="4" t="n">
        <f aca="false">'1'!L14+'2'!L14+'3'!L14+'4'!L14+'5'!L14+'6'!L14+'7'!L14+'8'!L14+'9'!L14+'10'!L14+'11'!L14+'12'!L14+'13'!L14+'14'!L14+'15'!L14+'16'!L14+'17'!L14+'18'!L14+'19'!L14+'20'!L14+'21'!L14+'22'!L14+'23'!L14+'24'!L14+'25'!L14+'26'!L14+'27'!L14+'28'!L14+'29'!L14+'30'!L14+'31'!L14+'32'!L14+'33'!L14+'34'!L14+'35'!L14</f>
        <v>0</v>
      </c>
      <c r="M14" s="4" t="n">
        <f aca="false">'1'!M14+'2'!M14+'3'!M14+'4'!M14+'5'!M14+'6'!M14+'7'!M14+'8'!M14+'9'!M14+'10'!M14+'11'!M14+'12'!M14+'13'!M14+'14'!M14+'15'!M14+'16'!M14+'17'!M14+'18'!M14+'19'!M14+'20'!M14+'21'!M14+'22'!M14+'23'!M14+'24'!M14+'25'!M14+'26'!M14+'27'!M14+'28'!M14+'29'!M14+'30'!M14+'31'!M14+'32'!M14+'33'!M14+'34'!M14+'35'!M14</f>
        <v>0</v>
      </c>
      <c r="N14" s="4" t="n">
        <f aca="false">'1'!N14+'2'!N14+'3'!N14+'4'!N14+'5'!N14+'6'!N14+'7'!N14+'8'!N14+'9'!N14+'10'!N14+'11'!N14+'12'!N14+'13'!N14+'14'!N14+'15'!N14+'16'!N14+'17'!N14+'18'!N14+'19'!N14+'20'!N14+'21'!N14+'22'!N14+'23'!N14+'24'!N14+'25'!N14+'26'!N14+'27'!N14+'28'!N14+'29'!N14+'30'!N14+'31'!N14+'32'!N14+'33'!N14+'34'!N14+'35'!N14</f>
        <v>0</v>
      </c>
      <c r="O14" s="4" t="n">
        <f aca="false">'1'!O14+'2'!O14+'3'!O14+'4'!O14+'5'!O14+'6'!O14+'7'!O14+'8'!O14+'9'!O14+'10'!O14+'11'!O14+'12'!O14+'13'!O14+'14'!O14+'15'!O14+'16'!O14+'17'!O14+'18'!O14+'19'!O14+'20'!O14+'21'!O14+'22'!O14+'23'!O14+'24'!O14+'25'!O14+'26'!O14+'27'!O14+'28'!O14+'29'!O14+'30'!O14+'31'!O14+'32'!O14+'33'!O14+'34'!O14+'35'!O14</f>
        <v>0</v>
      </c>
      <c r="P14" s="4" t="n">
        <f aca="false">'1'!P14+'2'!P14+'3'!P14+'4'!P14+'5'!P14+'6'!P14+'7'!P14+'8'!P14+'9'!P14+'10'!P14+'11'!P14+'12'!P14+'13'!P14+'14'!P14+'15'!P14+'16'!P14+'17'!P14+'18'!P14+'19'!P14+'20'!P14+'21'!P14+'22'!P14+'23'!P14+'24'!P14+'25'!P14+'26'!P14+'27'!P14+'28'!P14+'29'!P14+'30'!P14+'31'!P14+'32'!P14+'33'!P14+'34'!P14+'35'!P14</f>
        <v>0</v>
      </c>
      <c r="Q14" s="4" t="n">
        <f aca="false">'1'!Q14+'2'!Q14+'3'!Q14+'4'!Q14+'5'!Q14+'6'!Q14+'7'!Q14+'8'!Q14+'9'!Q14+'10'!Q14+'11'!Q14+'12'!Q14+'13'!Q14+'14'!Q14+'15'!Q14+'16'!Q14+'17'!Q14+'18'!Q14+'19'!Q14+'20'!Q14+'21'!Q14+'22'!Q14+'23'!Q14+'24'!Q14+'25'!Q14+'26'!Q14+'27'!Q14+'28'!Q14+'29'!Q14+'30'!Q14+'31'!Q14+'32'!Q14+'33'!Q14+'34'!Q14+'35'!Q14</f>
        <v>0</v>
      </c>
      <c r="R14" s="4" t="n">
        <f aca="false">'1'!R14+'2'!R14+'3'!R14+'4'!R14+'5'!R14+'6'!R14+'7'!R14+'8'!R14+'9'!R14+'10'!R14+'11'!R14+'12'!R14+'13'!R14+'14'!R14+'15'!R14+'16'!R14+'17'!R14+'18'!R14+'19'!R14+'20'!R14+'21'!R14+'22'!R14+'23'!R14+'24'!R14+'25'!R14+'26'!R14+'27'!R14+'28'!R14+'29'!R14+'30'!R14+'31'!R14+'32'!R14+'33'!R14+'34'!R14+'35'!R14</f>
        <v>0</v>
      </c>
      <c r="S14" s="4" t="n">
        <f aca="false">'1'!S14+'2'!S14+'3'!S14+'4'!S14+'5'!S14+'6'!S14+'7'!S14+'8'!S14+'9'!S14+'10'!S14+'11'!S14+'12'!S14+'13'!S14+'14'!S14+'15'!S14+'16'!S14+'17'!S14+'18'!S14+'19'!S14+'20'!S14+'21'!S14+'22'!S14+'23'!S14+'24'!S14+'25'!S14+'26'!S14+'27'!S14+'28'!S14+'29'!S14+'30'!S14+'31'!S14+'32'!S14+'33'!S14+'34'!S14+'35'!S14</f>
        <v>0</v>
      </c>
      <c r="T14" s="4" t="n">
        <f aca="false">'1'!T14+'2'!T14+'3'!T14+'4'!T14+'5'!T14+'6'!T14+'7'!T14+'8'!T14+'9'!T14+'10'!T14+'11'!T14+'12'!T14+'13'!T14+'14'!T14+'15'!T14+'16'!T14+'17'!T14+'18'!T14+'19'!T14+'20'!T14+'21'!T14+'22'!T14+'23'!T14+'24'!T14+'25'!T14+'26'!T14+'27'!T14+'28'!T14+'29'!T14+'30'!T14+'31'!T14+'32'!T14+'33'!T14+'34'!T14+'35'!T14</f>
        <v>0</v>
      </c>
      <c r="U14" s="4" t="n">
        <f aca="false">'1'!U14+'2'!U14+'3'!U14+'4'!U14+'5'!U14+'6'!U14+'7'!U14+'8'!U14+'9'!U14+'10'!U14+'11'!U14+'12'!U14+'13'!U14+'14'!U14+'15'!U14+'16'!U14+'17'!U14+'18'!U14+'19'!U14+'20'!U14+'21'!U14+'22'!U14+'23'!U14+'24'!U14+'25'!U14+'26'!U14+'27'!U14+'28'!U14+'29'!U14+'30'!U14+'31'!U14+'32'!U14+'33'!U14+'34'!U14+'35'!U14</f>
        <v>0</v>
      </c>
      <c r="V14" s="4" t="n">
        <f aca="false">'1'!V14+'2'!V14+'3'!V14+'4'!V14+'5'!V14+'6'!V14+'7'!V14+'8'!V14+'9'!V14+'10'!V14+'11'!V14+'12'!V14+'13'!V14+'14'!V14+'15'!V14+'16'!V14+'17'!V14+'18'!V14+'19'!V14+'20'!V14+'21'!V14+'22'!V14+'23'!V14+'24'!V14+'25'!V14+'26'!V14+'27'!V14+'28'!V14+'29'!V14+'30'!V14+'31'!V14+'32'!V14+'33'!V14+'34'!V14+'35'!V14</f>
        <v>0</v>
      </c>
      <c r="W14" s="23" t="n">
        <f aca="false">'1'!W14+'2'!W14+'3'!W14+'4'!W14+'5'!W14+'6'!W14+'7'!W14+'8'!W14+'9'!W14+'10'!W14+'11'!W14+'12'!W14+'13'!W14+'14'!W14+'15'!W14+'16'!W14+'17'!W14+'18'!W14+'19'!W14+'20'!W14+'21'!W14+'22'!W14+'23'!W14+'24'!W14+'25'!W14+'26'!W14+'27'!W14+'28'!W14+'29'!W14+'30'!W14+'31'!W14+'32'!W14+'33'!W14+'34'!W14+'35'!W14</f>
        <v>0</v>
      </c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'1'!C15+'2'!C15+'3'!C15+'4'!C15+'5'!C15+'6'!C15+'7'!C15+'8'!C15+'9'!C15+'10'!C15+'11'!C15+'12'!C15+'13'!C15+'14'!C15+'15'!C15+'16'!C15+'17'!C15+'18'!C15+'19'!C15+'20'!C15+'21'!C15+'22'!C15+'23'!C15+'24'!C15+'25'!C15+'26'!C15+'27'!C15+'28'!C15+'29'!C15+'30'!C15+'31'!C15+'32'!C15+'33'!C15+'34'!C15+'35'!C15</f>
        <v>0</v>
      </c>
      <c r="D15" s="4" t="n">
        <f aca="false">'1'!D15+'2'!D15+'3'!D15+'4'!D15+'5'!D15+'6'!D15+'7'!D15+'8'!D15+'9'!D15+'10'!D15+'11'!D15+'12'!D15+'13'!D15+'14'!D15+'15'!D15+'16'!D15+'17'!D15+'18'!D15+'19'!D15+'20'!D15+'21'!D15+'22'!D15+'23'!D15+'24'!D15+'25'!D15+'26'!D15+'27'!D15+'28'!D15+'29'!D15+'30'!D15+'31'!D15+'32'!D15+'33'!D15+'34'!D15+'35'!D15</f>
        <v>0</v>
      </c>
      <c r="E15" s="4" t="n">
        <f aca="false">'1'!E15+'2'!E15+'3'!E15+'4'!E15+'5'!E15+'6'!E15+'7'!E15+'8'!E15+'9'!E15+'10'!E15+'11'!E15+'12'!E15+'13'!E15+'14'!E15+'15'!E15+'16'!E15+'17'!E15+'18'!E15+'19'!E15+'20'!E15+'21'!E15+'22'!E15+'23'!E15+'24'!E15+'25'!E15+'26'!E15+'27'!E15+'28'!E15+'29'!E15+'30'!E15+'31'!E15+'32'!E15+'33'!E15+'34'!E15+'35'!E15</f>
        <v>0</v>
      </c>
      <c r="F15" s="4" t="n">
        <f aca="false">'1'!F15+'2'!F15+'3'!F15+'4'!F15+'5'!F15+'6'!F15+'7'!F15+'8'!F15+'9'!F15+'10'!F15+'11'!F15+'12'!F15+'13'!F15+'14'!F15+'15'!F15+'16'!F15+'17'!F15+'18'!F15+'19'!F15+'20'!F15+'21'!F15+'22'!F15+'23'!F15+'24'!F15+'25'!F15+'26'!F15+'27'!F15+'28'!F15+'29'!F15+'30'!F15+'31'!F15+'32'!F15+'33'!F15+'34'!F15+'35'!F15</f>
        <v>0</v>
      </c>
      <c r="G15" s="4" t="n">
        <f aca="false">'1'!G15+'2'!G15+'3'!G15+'4'!G15+'5'!G15+'6'!G15+'7'!G15+'8'!G15+'9'!G15+'10'!G15+'11'!G15+'12'!G15+'13'!G15+'14'!G15+'15'!G15+'16'!G15+'17'!G15+'18'!G15+'19'!G15+'20'!G15+'21'!G15+'22'!G15+'23'!G15+'24'!G15+'25'!G15+'26'!G15+'27'!G15+'28'!G15+'29'!G15+'30'!G15+'31'!G15+'32'!G15+'33'!G15+'34'!G15+'35'!G15</f>
        <v>0</v>
      </c>
      <c r="H15" s="4" t="n">
        <f aca="false">'1'!H15+'2'!H15+'3'!H15+'4'!H15+'5'!H15+'6'!H15+'7'!H15+'8'!H15+'9'!H15+'10'!H15+'11'!H15+'12'!H15+'13'!H15+'14'!H15+'15'!H15+'16'!H15+'17'!H15+'18'!H15+'19'!H15+'20'!H15+'21'!H15+'22'!H15+'23'!H15+'24'!H15+'25'!H15+'26'!H15+'27'!H15+'28'!H15+'29'!H15+'30'!H15+'31'!H15+'32'!H15+'33'!H15+'34'!H15+'35'!H15</f>
        <v>0</v>
      </c>
      <c r="I15" s="4" t="n">
        <f aca="false">'1'!I15+'2'!I15+'3'!I15+'4'!I15+'5'!I15+'6'!I15+'7'!I15+'8'!I15+'9'!I15+'10'!I15+'11'!I15+'12'!I15+'13'!I15+'14'!I15+'15'!I15+'16'!I15+'17'!I15+'18'!I15+'19'!I15+'20'!I15+'21'!I15+'22'!I15+'23'!I15+'24'!I15+'25'!I15+'26'!I15+'27'!I15+'28'!I15+'29'!I15+'30'!I15+'31'!I15+'32'!I15+'33'!I15+'34'!I15+'35'!I15</f>
        <v>0</v>
      </c>
      <c r="J15" s="4" t="n">
        <f aca="false">'1'!J15+'2'!J15+'3'!J15+'4'!J15+'5'!J15+'6'!J15+'7'!J15+'8'!J15+'9'!J15+'10'!J15+'11'!J15+'12'!J15+'13'!J15+'14'!J15+'15'!J15+'16'!J15+'17'!J15+'18'!J15+'19'!J15+'20'!J15+'21'!J15+'22'!J15+'23'!J15+'24'!J15+'25'!J15+'26'!J15+'27'!J15+'28'!J15+'29'!J15+'30'!J15+'31'!J15+'32'!J15+'33'!J15+'34'!J15+'35'!J15</f>
        <v>0</v>
      </c>
      <c r="K15" s="4" t="n">
        <f aca="false">'1'!K15+'2'!K15+'3'!K15+'4'!K15+'5'!K15+'6'!K15+'7'!K15+'8'!K15+'9'!K15+'10'!K15+'11'!K15+'12'!K15+'13'!K15+'14'!K15+'15'!K15+'16'!K15+'17'!K15+'18'!K15+'19'!K15+'20'!K15+'21'!K15+'22'!K15+'23'!K15+'24'!K15+'25'!K15+'26'!K15+'27'!K15+'28'!K15+'29'!K15+'30'!K15+'31'!K15+'32'!K15+'33'!K15+'34'!K15+'35'!K15</f>
        <v>0</v>
      </c>
      <c r="L15" s="4" t="n">
        <f aca="false">'1'!L15+'2'!L15+'3'!L15+'4'!L15+'5'!L15+'6'!L15+'7'!L15+'8'!L15+'9'!L15+'10'!L15+'11'!L15+'12'!L15+'13'!L15+'14'!L15+'15'!L15+'16'!L15+'17'!L15+'18'!L15+'19'!L15+'20'!L15+'21'!L15+'22'!L15+'23'!L15+'24'!L15+'25'!L15+'26'!L15+'27'!L15+'28'!L15+'29'!L15+'30'!L15+'31'!L15+'32'!L15+'33'!L15+'34'!L15+'35'!L15</f>
        <v>0</v>
      </c>
      <c r="M15" s="4" t="n">
        <f aca="false">'1'!M15+'2'!M15+'3'!M15+'4'!M15+'5'!M15+'6'!M15+'7'!M15+'8'!M15+'9'!M15+'10'!M15+'11'!M15+'12'!M15+'13'!M15+'14'!M15+'15'!M15+'16'!M15+'17'!M15+'18'!M15+'19'!M15+'20'!M15+'21'!M15+'22'!M15+'23'!M15+'24'!M15+'25'!M15+'26'!M15+'27'!M15+'28'!M15+'29'!M15+'30'!M15+'31'!M15+'32'!M15+'33'!M15+'34'!M15+'35'!M15</f>
        <v>0</v>
      </c>
      <c r="N15" s="4" t="n">
        <f aca="false">'1'!N15+'2'!N15+'3'!N15+'4'!N15+'5'!N15+'6'!N15+'7'!N15+'8'!N15+'9'!N15+'10'!N15+'11'!N15+'12'!N15+'13'!N15+'14'!N15+'15'!N15+'16'!N15+'17'!N15+'18'!N15+'19'!N15+'20'!N15+'21'!N15+'22'!N15+'23'!N15+'24'!N15+'25'!N15+'26'!N15+'27'!N15+'28'!N15+'29'!N15+'30'!N15+'31'!N15+'32'!N15+'33'!N15+'34'!N15+'35'!N15</f>
        <v>0</v>
      </c>
      <c r="O15" s="4" t="n">
        <f aca="false">'1'!O15+'2'!O15+'3'!O15+'4'!O15+'5'!O15+'6'!O15+'7'!O15+'8'!O15+'9'!O15+'10'!O15+'11'!O15+'12'!O15+'13'!O15+'14'!O15+'15'!O15+'16'!O15+'17'!O15+'18'!O15+'19'!O15+'20'!O15+'21'!O15+'22'!O15+'23'!O15+'24'!O15+'25'!O15+'26'!O15+'27'!O15+'28'!O15+'29'!O15+'30'!O15+'31'!O15+'32'!O15+'33'!O15+'34'!O15+'35'!O15</f>
        <v>0</v>
      </c>
      <c r="P15" s="4" t="n">
        <f aca="false">'1'!P15+'2'!P15+'3'!P15+'4'!P15+'5'!P15+'6'!P15+'7'!P15+'8'!P15+'9'!P15+'10'!P15+'11'!P15+'12'!P15+'13'!P15+'14'!P15+'15'!P15+'16'!P15+'17'!P15+'18'!P15+'19'!P15+'20'!P15+'21'!P15+'22'!P15+'23'!P15+'24'!P15+'25'!P15+'26'!P15+'27'!P15+'28'!P15+'29'!P15+'30'!P15+'31'!P15+'32'!P15+'33'!P15+'34'!P15+'35'!P15</f>
        <v>0</v>
      </c>
      <c r="Q15" s="4" t="n">
        <f aca="false">'1'!Q15+'2'!Q15+'3'!Q15+'4'!Q15+'5'!Q15+'6'!Q15+'7'!Q15+'8'!Q15+'9'!Q15+'10'!Q15+'11'!Q15+'12'!Q15+'13'!Q15+'14'!Q15+'15'!Q15+'16'!Q15+'17'!Q15+'18'!Q15+'19'!Q15+'20'!Q15+'21'!Q15+'22'!Q15+'23'!Q15+'24'!Q15+'25'!Q15+'26'!Q15+'27'!Q15+'28'!Q15+'29'!Q15+'30'!Q15+'31'!Q15+'32'!Q15+'33'!Q15+'34'!Q15+'35'!Q15</f>
        <v>0</v>
      </c>
      <c r="R15" s="4" t="n">
        <f aca="false">'1'!R15+'2'!R15+'3'!R15+'4'!R15+'5'!R15+'6'!R15+'7'!R15+'8'!R15+'9'!R15+'10'!R15+'11'!R15+'12'!R15+'13'!R15+'14'!R15+'15'!R15+'16'!R15+'17'!R15+'18'!R15+'19'!R15+'20'!R15+'21'!R15+'22'!R15+'23'!R15+'24'!R15+'25'!R15+'26'!R15+'27'!R15+'28'!R15+'29'!R15+'30'!R15+'31'!R15+'32'!R15+'33'!R15+'34'!R15+'35'!R15</f>
        <v>0</v>
      </c>
      <c r="S15" s="4" t="n">
        <f aca="false">'1'!S15+'2'!S15+'3'!S15+'4'!S15+'5'!S15+'6'!S15+'7'!S15+'8'!S15+'9'!S15+'10'!S15+'11'!S15+'12'!S15+'13'!S15+'14'!S15+'15'!S15+'16'!S15+'17'!S15+'18'!S15+'19'!S15+'20'!S15+'21'!S15+'22'!S15+'23'!S15+'24'!S15+'25'!S15+'26'!S15+'27'!S15+'28'!S15+'29'!S15+'30'!S15+'31'!S15+'32'!S15+'33'!S15+'34'!S15+'35'!S15</f>
        <v>0</v>
      </c>
      <c r="T15" s="4" t="n">
        <f aca="false">'1'!T15+'2'!T15+'3'!T15+'4'!T15+'5'!T15+'6'!T15+'7'!T15+'8'!T15+'9'!T15+'10'!T15+'11'!T15+'12'!T15+'13'!T15+'14'!T15+'15'!T15+'16'!T15+'17'!T15+'18'!T15+'19'!T15+'20'!T15+'21'!T15+'22'!T15+'23'!T15+'24'!T15+'25'!T15+'26'!T15+'27'!T15+'28'!T15+'29'!T15+'30'!T15+'31'!T15+'32'!T15+'33'!T15+'34'!T15+'35'!T15</f>
        <v>0</v>
      </c>
      <c r="U15" s="4" t="n">
        <f aca="false">'1'!U15+'2'!U15+'3'!U15+'4'!U15+'5'!U15+'6'!U15+'7'!U15+'8'!U15+'9'!U15+'10'!U15+'11'!U15+'12'!U15+'13'!U15+'14'!U15+'15'!U15+'16'!U15+'17'!U15+'18'!U15+'19'!U15+'20'!U15+'21'!U15+'22'!U15+'23'!U15+'24'!U15+'25'!U15+'26'!U15+'27'!U15+'28'!U15+'29'!U15+'30'!U15+'31'!U15+'32'!U15+'33'!U15+'34'!U15+'35'!U15</f>
        <v>0</v>
      </c>
      <c r="V15" s="4" t="n">
        <f aca="false">'1'!V15+'2'!V15+'3'!V15+'4'!V15+'5'!V15+'6'!V15+'7'!V15+'8'!V15+'9'!V15+'10'!V15+'11'!V15+'12'!V15+'13'!V15+'14'!V15+'15'!V15+'16'!V15+'17'!V15+'18'!V15+'19'!V15+'20'!V15+'21'!V15+'22'!V15+'23'!V15+'24'!V15+'25'!V15+'26'!V15+'27'!V15+'28'!V15+'29'!V15+'30'!V15+'31'!V15+'32'!V15+'33'!V15+'34'!V15+'35'!V15</f>
        <v>0</v>
      </c>
      <c r="W15" s="23" t="n">
        <f aca="false">'1'!W15+'2'!W15+'3'!W15+'4'!W15+'5'!W15+'6'!W15+'7'!W15+'8'!W15+'9'!W15+'10'!W15+'11'!W15+'12'!W15+'13'!W15+'14'!W15+'15'!W15+'16'!W15+'17'!W15+'18'!W15+'19'!W15+'20'!W15+'21'!W15+'22'!W15+'23'!W15+'24'!W15+'25'!W15+'26'!W15+'27'!W15+'28'!W15+'29'!W15+'30'!W15+'31'!W15+'32'!W15+'33'!W15+'34'!W15+'35'!W15</f>
        <v>0</v>
      </c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'1'!C16+'2'!C16+'3'!C16+'4'!C16+'5'!C16+'6'!C16+'7'!C16+'8'!C16+'9'!C16+'10'!C16+'11'!C16+'12'!C16+'13'!C16+'14'!C16+'15'!C16+'16'!C16+'17'!C16+'18'!C16+'19'!C16+'20'!C16+'21'!C16+'22'!C16+'23'!C16+'24'!C16+'25'!C16+'26'!C16+'27'!C16+'28'!C16+'29'!C16+'30'!C16+'31'!C16+'32'!C16+'33'!C16+'34'!C16+'35'!C16</f>
        <v>0</v>
      </c>
      <c r="D16" s="4" t="n">
        <f aca="false">'1'!D16+'2'!D16+'3'!D16+'4'!D16+'5'!D16+'6'!D16+'7'!D16+'8'!D16+'9'!D16+'10'!D16+'11'!D16+'12'!D16+'13'!D16+'14'!D16+'15'!D16+'16'!D16+'17'!D16+'18'!D16+'19'!D16+'20'!D16+'21'!D16+'22'!D16+'23'!D16+'24'!D16+'25'!D16+'26'!D16+'27'!D16+'28'!D16+'29'!D16+'30'!D16+'31'!D16+'32'!D16+'33'!D16+'34'!D16+'35'!D16</f>
        <v>0</v>
      </c>
      <c r="E16" s="4" t="n">
        <f aca="false">'1'!E16+'2'!E16+'3'!E16+'4'!E16+'5'!E16+'6'!E16+'7'!E16+'8'!E16+'9'!E16+'10'!E16+'11'!E16+'12'!E16+'13'!E16+'14'!E16+'15'!E16+'16'!E16+'17'!E16+'18'!E16+'19'!E16+'20'!E16+'21'!E16+'22'!E16+'23'!E16+'24'!E16+'25'!E16+'26'!E16+'27'!E16+'28'!E16+'29'!E16+'30'!E16+'31'!E16+'32'!E16+'33'!E16+'34'!E16+'35'!E16</f>
        <v>0</v>
      </c>
      <c r="F16" s="4" t="n">
        <f aca="false">'1'!F16+'2'!F16+'3'!F16+'4'!F16+'5'!F16+'6'!F16+'7'!F16+'8'!F16+'9'!F16+'10'!F16+'11'!F16+'12'!F16+'13'!F16+'14'!F16+'15'!F16+'16'!F16+'17'!F16+'18'!F16+'19'!F16+'20'!F16+'21'!F16+'22'!F16+'23'!F16+'24'!F16+'25'!F16+'26'!F16+'27'!F16+'28'!F16+'29'!F16+'30'!F16+'31'!F16+'32'!F16+'33'!F16+'34'!F16+'35'!F16</f>
        <v>0</v>
      </c>
      <c r="G16" s="4" t="n">
        <f aca="false">'1'!G16+'2'!G16+'3'!G16+'4'!G16+'5'!G16+'6'!G16+'7'!G16+'8'!G16+'9'!G16+'10'!G16+'11'!G16+'12'!G16+'13'!G16+'14'!G16+'15'!G16+'16'!G16+'17'!G16+'18'!G16+'19'!G16+'20'!G16+'21'!G16+'22'!G16+'23'!G16+'24'!G16+'25'!G16+'26'!G16+'27'!G16+'28'!G16+'29'!G16+'30'!G16+'31'!G16+'32'!G16+'33'!G16+'34'!G16+'35'!G16</f>
        <v>0</v>
      </c>
      <c r="H16" s="4" t="n">
        <f aca="false">'1'!H16+'2'!H16+'3'!H16+'4'!H16+'5'!H16+'6'!H16+'7'!H16+'8'!H16+'9'!H16+'10'!H16+'11'!H16+'12'!H16+'13'!H16+'14'!H16+'15'!H16+'16'!H16+'17'!H16+'18'!H16+'19'!H16+'20'!H16+'21'!H16+'22'!H16+'23'!H16+'24'!H16+'25'!H16+'26'!H16+'27'!H16+'28'!H16+'29'!H16+'30'!H16+'31'!H16+'32'!H16+'33'!H16+'34'!H16+'35'!H16</f>
        <v>0</v>
      </c>
      <c r="I16" s="4" t="n">
        <f aca="false">'1'!I16+'2'!I16+'3'!I16+'4'!I16+'5'!I16+'6'!I16+'7'!I16+'8'!I16+'9'!I16+'10'!I16+'11'!I16+'12'!I16+'13'!I16+'14'!I16+'15'!I16+'16'!I16+'17'!I16+'18'!I16+'19'!I16+'20'!I16+'21'!I16+'22'!I16+'23'!I16+'24'!I16+'25'!I16+'26'!I16+'27'!I16+'28'!I16+'29'!I16+'30'!I16+'31'!I16+'32'!I16+'33'!I16+'34'!I16+'35'!I16</f>
        <v>0</v>
      </c>
      <c r="J16" s="4" t="n">
        <f aca="false">'1'!J16+'2'!J16+'3'!J16+'4'!J16+'5'!J16+'6'!J16+'7'!J16+'8'!J16+'9'!J16+'10'!J16+'11'!J16+'12'!J16+'13'!J16+'14'!J16+'15'!J16+'16'!J16+'17'!J16+'18'!J16+'19'!J16+'20'!J16+'21'!J16+'22'!J16+'23'!J16+'24'!J16+'25'!J16+'26'!J16+'27'!J16+'28'!J16+'29'!J16+'30'!J16+'31'!J16+'32'!J16+'33'!J16+'34'!J16+'35'!J16</f>
        <v>0</v>
      </c>
      <c r="K16" s="4" t="n">
        <f aca="false">'1'!K16+'2'!K16+'3'!K16+'4'!K16+'5'!K16+'6'!K16+'7'!K16+'8'!K16+'9'!K16+'10'!K16+'11'!K16+'12'!K16+'13'!K16+'14'!K16+'15'!K16+'16'!K16+'17'!K16+'18'!K16+'19'!K16+'20'!K16+'21'!K16+'22'!K16+'23'!K16+'24'!K16+'25'!K16+'26'!K16+'27'!K16+'28'!K16+'29'!K16+'30'!K16+'31'!K16+'32'!K16+'33'!K16+'34'!K16+'35'!K16</f>
        <v>0</v>
      </c>
      <c r="L16" s="4" t="n">
        <f aca="false">'1'!L16+'2'!L16+'3'!L16+'4'!L16+'5'!L16+'6'!L16+'7'!L16+'8'!L16+'9'!L16+'10'!L16+'11'!L16+'12'!L16+'13'!L16+'14'!L16+'15'!L16+'16'!L16+'17'!L16+'18'!L16+'19'!L16+'20'!L16+'21'!L16+'22'!L16+'23'!L16+'24'!L16+'25'!L16+'26'!L16+'27'!L16+'28'!L16+'29'!L16+'30'!L16+'31'!L16+'32'!L16+'33'!L16+'34'!L16+'35'!L16</f>
        <v>0</v>
      </c>
      <c r="M16" s="4" t="n">
        <f aca="false">'1'!M16+'2'!M16+'3'!M16+'4'!M16+'5'!M16+'6'!M16+'7'!M16+'8'!M16+'9'!M16+'10'!M16+'11'!M16+'12'!M16+'13'!M16+'14'!M16+'15'!M16+'16'!M16+'17'!M16+'18'!M16+'19'!M16+'20'!M16+'21'!M16+'22'!M16+'23'!M16+'24'!M16+'25'!M16+'26'!M16+'27'!M16+'28'!M16+'29'!M16+'30'!M16+'31'!M16+'32'!M16+'33'!M16+'34'!M16+'35'!M16</f>
        <v>0</v>
      </c>
      <c r="N16" s="4" t="n">
        <f aca="false">'1'!N16+'2'!N16+'3'!N16+'4'!N16+'5'!N16+'6'!N16+'7'!N16+'8'!N16+'9'!N16+'10'!N16+'11'!N16+'12'!N16+'13'!N16+'14'!N16+'15'!N16+'16'!N16+'17'!N16+'18'!N16+'19'!N16+'20'!N16+'21'!N16+'22'!N16+'23'!N16+'24'!N16+'25'!N16+'26'!N16+'27'!N16+'28'!N16+'29'!N16+'30'!N16+'31'!N16+'32'!N16+'33'!N16+'34'!N16+'35'!N16</f>
        <v>0</v>
      </c>
      <c r="O16" s="4" t="n">
        <f aca="false">'1'!O16+'2'!O16+'3'!O16+'4'!O16+'5'!O16+'6'!O16+'7'!O16+'8'!O16+'9'!O16+'10'!O16+'11'!O16+'12'!O16+'13'!O16+'14'!O16+'15'!O16+'16'!O16+'17'!O16+'18'!O16+'19'!O16+'20'!O16+'21'!O16+'22'!O16+'23'!O16+'24'!O16+'25'!O16+'26'!O16+'27'!O16+'28'!O16+'29'!O16+'30'!O16+'31'!O16+'32'!O16+'33'!O16+'34'!O16+'35'!O16</f>
        <v>0</v>
      </c>
      <c r="P16" s="4" t="n">
        <f aca="false">'1'!P16+'2'!P16+'3'!P16+'4'!P16+'5'!P16+'6'!P16+'7'!P16+'8'!P16+'9'!P16+'10'!P16+'11'!P16+'12'!P16+'13'!P16+'14'!P16+'15'!P16+'16'!P16+'17'!P16+'18'!P16+'19'!P16+'20'!P16+'21'!P16+'22'!P16+'23'!P16+'24'!P16+'25'!P16+'26'!P16+'27'!P16+'28'!P16+'29'!P16+'30'!P16+'31'!P16+'32'!P16+'33'!P16+'34'!P16+'35'!P16</f>
        <v>0</v>
      </c>
      <c r="Q16" s="4" t="n">
        <f aca="false">'1'!Q16+'2'!Q16+'3'!Q16+'4'!Q16+'5'!Q16+'6'!Q16+'7'!Q16+'8'!Q16+'9'!Q16+'10'!Q16+'11'!Q16+'12'!Q16+'13'!Q16+'14'!Q16+'15'!Q16+'16'!Q16+'17'!Q16+'18'!Q16+'19'!Q16+'20'!Q16+'21'!Q16+'22'!Q16+'23'!Q16+'24'!Q16+'25'!Q16+'26'!Q16+'27'!Q16+'28'!Q16+'29'!Q16+'30'!Q16+'31'!Q16+'32'!Q16+'33'!Q16+'34'!Q16+'35'!Q16</f>
        <v>0</v>
      </c>
      <c r="R16" s="4" t="n">
        <f aca="false">'1'!R16+'2'!R16+'3'!R16+'4'!R16+'5'!R16+'6'!R16+'7'!R16+'8'!R16+'9'!R16+'10'!R16+'11'!R16+'12'!R16+'13'!R16+'14'!R16+'15'!R16+'16'!R16+'17'!R16+'18'!R16+'19'!R16+'20'!R16+'21'!R16+'22'!R16+'23'!R16+'24'!R16+'25'!R16+'26'!R16+'27'!R16+'28'!R16+'29'!R16+'30'!R16+'31'!R16+'32'!R16+'33'!R16+'34'!R16+'35'!R16</f>
        <v>0</v>
      </c>
      <c r="S16" s="4" t="n">
        <f aca="false">'1'!S16+'2'!S16+'3'!S16+'4'!S16+'5'!S16+'6'!S16+'7'!S16+'8'!S16+'9'!S16+'10'!S16+'11'!S16+'12'!S16+'13'!S16+'14'!S16+'15'!S16+'16'!S16+'17'!S16+'18'!S16+'19'!S16+'20'!S16+'21'!S16+'22'!S16+'23'!S16+'24'!S16+'25'!S16+'26'!S16+'27'!S16+'28'!S16+'29'!S16+'30'!S16+'31'!S16+'32'!S16+'33'!S16+'34'!S16+'35'!S16</f>
        <v>0</v>
      </c>
      <c r="T16" s="4" t="n">
        <f aca="false">'1'!T16+'2'!T16+'3'!T16+'4'!T16+'5'!T16+'6'!T16+'7'!T16+'8'!T16+'9'!T16+'10'!T16+'11'!T16+'12'!T16+'13'!T16+'14'!T16+'15'!T16+'16'!T16+'17'!T16+'18'!T16+'19'!T16+'20'!T16+'21'!T16+'22'!T16+'23'!T16+'24'!T16+'25'!T16+'26'!T16+'27'!T16+'28'!T16+'29'!T16+'30'!T16+'31'!T16+'32'!T16+'33'!T16+'34'!T16+'35'!T16</f>
        <v>0</v>
      </c>
      <c r="U16" s="4" t="n">
        <f aca="false">'1'!U16+'2'!U16+'3'!U16+'4'!U16+'5'!U16+'6'!U16+'7'!U16+'8'!U16+'9'!U16+'10'!U16+'11'!U16+'12'!U16+'13'!U16+'14'!U16+'15'!U16+'16'!U16+'17'!U16+'18'!U16+'19'!U16+'20'!U16+'21'!U16+'22'!U16+'23'!U16+'24'!U16+'25'!U16+'26'!U16+'27'!U16+'28'!U16+'29'!U16+'30'!U16+'31'!U16+'32'!U16+'33'!U16+'34'!U16+'35'!U16</f>
        <v>0</v>
      </c>
      <c r="V16" s="4" t="n">
        <f aca="false">'1'!V16+'2'!V16+'3'!V16+'4'!V16+'5'!V16+'6'!V16+'7'!V16+'8'!V16+'9'!V16+'10'!V16+'11'!V16+'12'!V16+'13'!V16+'14'!V16+'15'!V16+'16'!V16+'17'!V16+'18'!V16+'19'!V16+'20'!V16+'21'!V16+'22'!V16+'23'!V16+'24'!V16+'25'!V16+'26'!V16+'27'!V16+'28'!V16+'29'!V16+'30'!V16+'31'!V16+'32'!V16+'33'!V16+'34'!V16+'35'!V16</f>
        <v>0</v>
      </c>
      <c r="W16" s="23" t="n">
        <f aca="false">'1'!W16+'2'!W16+'3'!W16+'4'!W16+'5'!W16+'6'!W16+'7'!W16+'8'!W16+'9'!W16+'10'!W16+'11'!W16+'12'!W16+'13'!W16+'14'!W16+'15'!W16+'16'!W16+'17'!W16+'18'!W16+'19'!W16+'20'!W16+'21'!W16+'22'!W16+'23'!W16+'24'!W16+'25'!W16+'26'!W16+'27'!W16+'28'!W16+'29'!W16+'30'!W16+'31'!W16+'32'!W16+'33'!W16+'34'!W16+'35'!W16</f>
        <v>0</v>
      </c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'1'!C17+'2'!C17+'3'!C17+'4'!C17+'5'!C17+'6'!C17+'7'!C17+'8'!C17+'9'!C17+'10'!C17+'11'!C17+'12'!C17+'13'!C17+'14'!C17+'15'!C17+'16'!C17+'17'!C17+'18'!C17+'19'!C17+'20'!C17+'21'!C17+'22'!C17+'23'!C17+'24'!C17+'25'!C17+'26'!C17+'27'!C17+'28'!C17+'29'!C17+'30'!C17+'31'!C17+'32'!C17+'33'!C17+'34'!C17+'35'!C17</f>
        <v>0</v>
      </c>
      <c r="D17" s="4" t="n">
        <f aca="false">'1'!D17+'2'!D17+'3'!D17+'4'!D17+'5'!D17+'6'!D17+'7'!D17+'8'!D17+'9'!D17+'10'!D17+'11'!D17+'12'!D17+'13'!D17+'14'!D17+'15'!D17+'16'!D17+'17'!D17+'18'!D17+'19'!D17+'20'!D17+'21'!D17+'22'!D17+'23'!D17+'24'!D17+'25'!D17+'26'!D17+'27'!D17+'28'!D17+'29'!D17+'30'!D17+'31'!D17+'32'!D17+'33'!D17+'34'!D17+'35'!D17</f>
        <v>0</v>
      </c>
      <c r="E17" s="4" t="n">
        <f aca="false">'1'!E17+'2'!E17+'3'!E17+'4'!E17+'5'!E17+'6'!E17+'7'!E17+'8'!E17+'9'!E17+'10'!E17+'11'!E17+'12'!E17+'13'!E17+'14'!E17+'15'!E17+'16'!E17+'17'!E17+'18'!E17+'19'!E17+'20'!E17+'21'!E17+'22'!E17+'23'!E17+'24'!E17+'25'!E17+'26'!E17+'27'!E17+'28'!E17+'29'!E17+'30'!E17+'31'!E17+'32'!E17+'33'!E17+'34'!E17+'35'!E17</f>
        <v>0</v>
      </c>
      <c r="F17" s="4" t="n">
        <f aca="false">'1'!F17+'2'!F17+'3'!F17+'4'!F17+'5'!F17+'6'!F17+'7'!F17+'8'!F17+'9'!F17+'10'!F17+'11'!F17+'12'!F17+'13'!F17+'14'!F17+'15'!F17+'16'!F17+'17'!F17+'18'!F17+'19'!F17+'20'!F17+'21'!F17+'22'!F17+'23'!F17+'24'!F17+'25'!F17+'26'!F17+'27'!F17+'28'!F17+'29'!F17+'30'!F17+'31'!F17+'32'!F17+'33'!F17+'34'!F17+'35'!F17</f>
        <v>0</v>
      </c>
      <c r="G17" s="4" t="n">
        <f aca="false">'1'!G17+'2'!G17+'3'!G17+'4'!G17+'5'!G17+'6'!G17+'7'!G17+'8'!G17+'9'!G17+'10'!G17+'11'!G17+'12'!G17+'13'!G17+'14'!G17+'15'!G17+'16'!G17+'17'!G17+'18'!G17+'19'!G17+'20'!G17+'21'!G17+'22'!G17+'23'!G17+'24'!G17+'25'!G17+'26'!G17+'27'!G17+'28'!G17+'29'!G17+'30'!G17+'31'!G17+'32'!G17+'33'!G17+'34'!G17+'35'!G17</f>
        <v>0</v>
      </c>
      <c r="H17" s="4" t="n">
        <f aca="false">'1'!H17+'2'!H17+'3'!H17+'4'!H17+'5'!H17+'6'!H17+'7'!H17+'8'!H17+'9'!H17+'10'!H17+'11'!H17+'12'!H17+'13'!H17+'14'!H17+'15'!H17+'16'!H17+'17'!H17+'18'!H17+'19'!H17+'20'!H17+'21'!H17+'22'!H17+'23'!H17+'24'!H17+'25'!H17+'26'!H17+'27'!H17+'28'!H17+'29'!H17+'30'!H17+'31'!H17+'32'!H17+'33'!H17+'34'!H17+'35'!H17</f>
        <v>0</v>
      </c>
      <c r="I17" s="4" t="n">
        <f aca="false">'1'!I17+'2'!I17+'3'!I17+'4'!I17+'5'!I17+'6'!I17+'7'!I17+'8'!I17+'9'!I17+'10'!I17+'11'!I17+'12'!I17+'13'!I17+'14'!I17+'15'!I17+'16'!I17+'17'!I17+'18'!I17+'19'!I17+'20'!I17+'21'!I17+'22'!I17+'23'!I17+'24'!I17+'25'!I17+'26'!I17+'27'!I17+'28'!I17+'29'!I17+'30'!I17+'31'!I17+'32'!I17+'33'!I17+'34'!I17+'35'!I17</f>
        <v>0</v>
      </c>
      <c r="J17" s="4" t="n">
        <f aca="false">'1'!J17+'2'!J17+'3'!J17+'4'!J17+'5'!J17+'6'!J17+'7'!J17+'8'!J17+'9'!J17+'10'!J17+'11'!J17+'12'!J17+'13'!J17+'14'!J17+'15'!J17+'16'!J17+'17'!J17+'18'!J17+'19'!J17+'20'!J17+'21'!J17+'22'!J17+'23'!J17+'24'!J17+'25'!J17+'26'!J17+'27'!J17+'28'!J17+'29'!J17+'30'!J17+'31'!J17+'32'!J17+'33'!J17+'34'!J17+'35'!J17</f>
        <v>0</v>
      </c>
      <c r="K17" s="4" t="n">
        <f aca="false">'1'!K17+'2'!K17+'3'!K17+'4'!K17+'5'!K17+'6'!K17+'7'!K17+'8'!K17+'9'!K17+'10'!K17+'11'!K17+'12'!K17+'13'!K17+'14'!K17+'15'!K17+'16'!K17+'17'!K17+'18'!K17+'19'!K17+'20'!K17+'21'!K17+'22'!K17+'23'!K17+'24'!K17+'25'!K17+'26'!K17+'27'!K17+'28'!K17+'29'!K17+'30'!K17+'31'!K17+'32'!K17+'33'!K17+'34'!K17+'35'!K17</f>
        <v>0</v>
      </c>
      <c r="L17" s="4" t="n">
        <f aca="false">'1'!L17+'2'!L17+'3'!L17+'4'!L17+'5'!L17+'6'!L17+'7'!L17+'8'!L17+'9'!L17+'10'!L17+'11'!L17+'12'!L17+'13'!L17+'14'!L17+'15'!L17+'16'!L17+'17'!L17+'18'!L17+'19'!L17+'20'!L17+'21'!L17+'22'!L17+'23'!L17+'24'!L17+'25'!L17+'26'!L17+'27'!L17+'28'!L17+'29'!L17+'30'!L17+'31'!L17+'32'!L17+'33'!L17+'34'!L17+'35'!L17</f>
        <v>0</v>
      </c>
      <c r="M17" s="4" t="n">
        <f aca="false">'1'!M17+'2'!M17+'3'!M17+'4'!M17+'5'!M17+'6'!M17+'7'!M17+'8'!M17+'9'!M17+'10'!M17+'11'!M17+'12'!M17+'13'!M17+'14'!M17+'15'!M17+'16'!M17+'17'!M17+'18'!M17+'19'!M17+'20'!M17+'21'!M17+'22'!M17+'23'!M17+'24'!M17+'25'!M17+'26'!M17+'27'!M17+'28'!M17+'29'!M17+'30'!M17+'31'!M17+'32'!M17+'33'!M17+'34'!M17+'35'!M17</f>
        <v>0</v>
      </c>
      <c r="N17" s="4" t="n">
        <f aca="false">'1'!N17+'2'!N17+'3'!N17+'4'!N17+'5'!N17+'6'!N17+'7'!N17+'8'!N17+'9'!N17+'10'!N17+'11'!N17+'12'!N17+'13'!N17+'14'!N17+'15'!N17+'16'!N17+'17'!N17+'18'!N17+'19'!N17+'20'!N17+'21'!N17+'22'!N17+'23'!N17+'24'!N17+'25'!N17+'26'!N17+'27'!N17+'28'!N17+'29'!N17+'30'!N17+'31'!N17+'32'!N17+'33'!N17+'34'!N17+'35'!N17</f>
        <v>0</v>
      </c>
      <c r="O17" s="4" t="n">
        <f aca="false">'1'!O17+'2'!O17+'3'!O17+'4'!O17+'5'!O17+'6'!O17+'7'!O17+'8'!O17+'9'!O17+'10'!O17+'11'!O17+'12'!O17+'13'!O17+'14'!O17+'15'!O17+'16'!O17+'17'!O17+'18'!O17+'19'!O17+'20'!O17+'21'!O17+'22'!O17+'23'!O17+'24'!O17+'25'!O17+'26'!O17+'27'!O17+'28'!O17+'29'!O17+'30'!O17+'31'!O17+'32'!O17+'33'!O17+'34'!O17+'35'!O17</f>
        <v>0</v>
      </c>
      <c r="P17" s="4" t="n">
        <f aca="false">'1'!P17+'2'!P17+'3'!P17+'4'!P17+'5'!P17+'6'!P17+'7'!P17+'8'!P17+'9'!P17+'10'!P17+'11'!P17+'12'!P17+'13'!P17+'14'!P17+'15'!P17+'16'!P17+'17'!P17+'18'!P17+'19'!P17+'20'!P17+'21'!P17+'22'!P17+'23'!P17+'24'!P17+'25'!P17+'26'!P17+'27'!P17+'28'!P17+'29'!P17+'30'!P17+'31'!P17+'32'!P17+'33'!P17+'34'!P17+'35'!P17</f>
        <v>0</v>
      </c>
      <c r="Q17" s="4" t="n">
        <f aca="false">'1'!Q17+'2'!Q17+'3'!Q17+'4'!Q17+'5'!Q17+'6'!Q17+'7'!Q17+'8'!Q17+'9'!Q17+'10'!Q17+'11'!Q17+'12'!Q17+'13'!Q17+'14'!Q17+'15'!Q17+'16'!Q17+'17'!Q17+'18'!Q17+'19'!Q17+'20'!Q17+'21'!Q17+'22'!Q17+'23'!Q17+'24'!Q17+'25'!Q17+'26'!Q17+'27'!Q17+'28'!Q17+'29'!Q17+'30'!Q17+'31'!Q17+'32'!Q17+'33'!Q17+'34'!Q17+'35'!Q17</f>
        <v>0</v>
      </c>
      <c r="R17" s="4" t="n">
        <f aca="false">'1'!R17+'2'!R17+'3'!R17+'4'!R17+'5'!R17+'6'!R17+'7'!R17+'8'!R17+'9'!R17+'10'!R17+'11'!R17+'12'!R17+'13'!R17+'14'!R17+'15'!R17+'16'!R17+'17'!R17+'18'!R17+'19'!R17+'20'!R17+'21'!R17+'22'!R17+'23'!R17+'24'!R17+'25'!R17+'26'!R17+'27'!R17+'28'!R17+'29'!R17+'30'!R17+'31'!R17+'32'!R17+'33'!R17+'34'!R17+'35'!R17</f>
        <v>0</v>
      </c>
      <c r="S17" s="4" t="n">
        <f aca="false">'1'!S17+'2'!S17+'3'!S17+'4'!S17+'5'!S17+'6'!S17+'7'!S17+'8'!S17+'9'!S17+'10'!S17+'11'!S17+'12'!S17+'13'!S17+'14'!S17+'15'!S17+'16'!S17+'17'!S17+'18'!S17+'19'!S17+'20'!S17+'21'!S17+'22'!S17+'23'!S17+'24'!S17+'25'!S17+'26'!S17+'27'!S17+'28'!S17+'29'!S17+'30'!S17+'31'!S17+'32'!S17+'33'!S17+'34'!S17+'35'!S17</f>
        <v>0</v>
      </c>
      <c r="T17" s="4" t="n">
        <f aca="false">'1'!T17+'2'!T17+'3'!T17+'4'!T17+'5'!T17+'6'!T17+'7'!T17+'8'!T17+'9'!T17+'10'!T17+'11'!T17+'12'!T17+'13'!T17+'14'!T17+'15'!T17+'16'!T17+'17'!T17+'18'!T17+'19'!T17+'20'!T17+'21'!T17+'22'!T17+'23'!T17+'24'!T17+'25'!T17+'26'!T17+'27'!T17+'28'!T17+'29'!T17+'30'!T17+'31'!T17+'32'!T17+'33'!T17+'34'!T17+'35'!T17</f>
        <v>0</v>
      </c>
      <c r="U17" s="4" t="n">
        <f aca="false">'1'!U17+'2'!U17+'3'!U17+'4'!U17+'5'!U17+'6'!U17+'7'!U17+'8'!U17+'9'!U17+'10'!U17+'11'!U17+'12'!U17+'13'!U17+'14'!U17+'15'!U17+'16'!U17+'17'!U17+'18'!U17+'19'!U17+'20'!U17+'21'!U17+'22'!U17+'23'!U17+'24'!U17+'25'!U17+'26'!U17+'27'!U17+'28'!U17+'29'!U17+'30'!U17+'31'!U17+'32'!U17+'33'!U17+'34'!U17+'35'!U17</f>
        <v>0</v>
      </c>
      <c r="V17" s="4" t="n">
        <f aca="false">'1'!V17+'2'!V17+'3'!V17+'4'!V17+'5'!V17+'6'!V17+'7'!V17+'8'!V17+'9'!V17+'10'!V17+'11'!V17+'12'!V17+'13'!V17+'14'!V17+'15'!V17+'16'!V17+'17'!V17+'18'!V17+'19'!V17+'20'!V17+'21'!V17+'22'!V17+'23'!V17+'24'!V17+'25'!V17+'26'!V17+'27'!V17+'28'!V17+'29'!V17+'30'!V17+'31'!V17+'32'!V17+'33'!V17+'34'!V17+'35'!V17</f>
        <v>0</v>
      </c>
      <c r="W17" s="23" t="n">
        <f aca="false">'1'!W17+'2'!W17+'3'!W17+'4'!W17+'5'!W17+'6'!W17+'7'!W17+'8'!W17+'9'!W17+'10'!W17+'11'!W17+'12'!W17+'13'!W17+'14'!W17+'15'!W17+'16'!W17+'17'!W17+'18'!W17+'19'!W17+'20'!W17+'21'!W17+'22'!W17+'23'!W17+'24'!W17+'25'!W17+'26'!W17+'27'!W17+'28'!W17+'29'!W17+'30'!W17+'31'!W17+'32'!W17+'33'!W17+'34'!W17+'35'!W17</f>
        <v>0</v>
      </c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'1'!C18+'2'!C18+'3'!C18+'4'!C18+'5'!C18+'6'!C18+'7'!C18+'8'!C18+'9'!C18+'10'!C18+'11'!C18+'12'!C18+'13'!C18+'14'!C18+'15'!C18+'16'!C18+'17'!C18+'18'!C18+'19'!C18+'20'!C18+'21'!C18+'22'!C18+'23'!C18+'24'!C18+'25'!C18+'26'!C18+'27'!C18+'28'!C18+'29'!C18+'30'!C18+'31'!C18+'32'!C18+'33'!C18+'34'!C18+'35'!C18</f>
        <v>0</v>
      </c>
      <c r="D18" s="4" t="n">
        <f aca="false">'1'!D18+'2'!D18+'3'!D18+'4'!D18+'5'!D18+'6'!D18+'7'!D18+'8'!D18+'9'!D18+'10'!D18+'11'!D18+'12'!D18+'13'!D18+'14'!D18+'15'!D18+'16'!D18+'17'!D18+'18'!D18+'19'!D18+'20'!D18+'21'!D18+'22'!D18+'23'!D18+'24'!D18+'25'!D18+'26'!D18+'27'!D18+'28'!D18+'29'!D18+'30'!D18+'31'!D18+'32'!D18+'33'!D18+'34'!D18+'35'!D18</f>
        <v>0</v>
      </c>
      <c r="E18" s="4" t="n">
        <f aca="false">'1'!E18+'2'!E18+'3'!E18+'4'!E18+'5'!E18+'6'!E18+'7'!E18+'8'!E18+'9'!E18+'10'!E18+'11'!E18+'12'!E18+'13'!E18+'14'!E18+'15'!E18+'16'!E18+'17'!E18+'18'!E18+'19'!E18+'20'!E18+'21'!E18+'22'!E18+'23'!E18+'24'!E18+'25'!E18+'26'!E18+'27'!E18+'28'!E18+'29'!E18+'30'!E18+'31'!E18+'32'!E18+'33'!E18+'34'!E18+'35'!E18</f>
        <v>0</v>
      </c>
      <c r="F18" s="4" t="n">
        <f aca="false">'1'!F18+'2'!F18+'3'!F18+'4'!F18+'5'!F18+'6'!F18+'7'!F18+'8'!F18+'9'!F18+'10'!F18+'11'!F18+'12'!F18+'13'!F18+'14'!F18+'15'!F18+'16'!F18+'17'!F18+'18'!F18+'19'!F18+'20'!F18+'21'!F18+'22'!F18+'23'!F18+'24'!F18+'25'!F18+'26'!F18+'27'!F18+'28'!F18+'29'!F18+'30'!F18+'31'!F18+'32'!F18+'33'!F18+'34'!F18+'35'!F18</f>
        <v>0</v>
      </c>
      <c r="G18" s="4" t="n">
        <f aca="false">'1'!G18+'2'!G18+'3'!G18+'4'!G18+'5'!G18+'6'!G18+'7'!G18+'8'!G18+'9'!G18+'10'!G18+'11'!G18+'12'!G18+'13'!G18+'14'!G18+'15'!G18+'16'!G18+'17'!G18+'18'!G18+'19'!G18+'20'!G18+'21'!G18+'22'!G18+'23'!G18+'24'!G18+'25'!G18+'26'!G18+'27'!G18+'28'!G18+'29'!G18+'30'!G18+'31'!G18+'32'!G18+'33'!G18+'34'!G18+'35'!G18</f>
        <v>0</v>
      </c>
      <c r="H18" s="4" t="n">
        <f aca="false">'1'!H18+'2'!H18+'3'!H18+'4'!H18+'5'!H18+'6'!H18+'7'!H18+'8'!H18+'9'!H18+'10'!H18+'11'!H18+'12'!H18+'13'!H18+'14'!H18+'15'!H18+'16'!H18+'17'!H18+'18'!H18+'19'!H18+'20'!H18+'21'!H18+'22'!H18+'23'!H18+'24'!H18+'25'!H18+'26'!H18+'27'!H18+'28'!H18+'29'!H18+'30'!H18+'31'!H18+'32'!H18+'33'!H18+'34'!H18+'35'!H18</f>
        <v>0</v>
      </c>
      <c r="I18" s="4" t="n">
        <f aca="false">'1'!I18+'2'!I18+'3'!I18+'4'!I18+'5'!I18+'6'!I18+'7'!I18+'8'!I18+'9'!I18+'10'!I18+'11'!I18+'12'!I18+'13'!I18+'14'!I18+'15'!I18+'16'!I18+'17'!I18+'18'!I18+'19'!I18+'20'!I18+'21'!I18+'22'!I18+'23'!I18+'24'!I18+'25'!I18+'26'!I18+'27'!I18+'28'!I18+'29'!I18+'30'!I18+'31'!I18+'32'!I18+'33'!I18+'34'!I18+'35'!I18</f>
        <v>0</v>
      </c>
      <c r="J18" s="4" t="n">
        <f aca="false">'1'!J18+'2'!J18+'3'!J18+'4'!J18+'5'!J18+'6'!J18+'7'!J18+'8'!J18+'9'!J18+'10'!J18+'11'!J18+'12'!J18+'13'!J18+'14'!J18+'15'!J18+'16'!J18+'17'!J18+'18'!J18+'19'!J18+'20'!J18+'21'!J18+'22'!J18+'23'!J18+'24'!J18+'25'!J18+'26'!J18+'27'!J18+'28'!J18+'29'!J18+'30'!J18+'31'!J18+'32'!J18+'33'!J18+'34'!J18+'35'!J18</f>
        <v>0</v>
      </c>
      <c r="K18" s="4" t="n">
        <f aca="false">'1'!K18+'2'!K18+'3'!K18+'4'!K18+'5'!K18+'6'!K18+'7'!K18+'8'!K18+'9'!K18+'10'!K18+'11'!K18+'12'!K18+'13'!K18+'14'!K18+'15'!K18+'16'!K18+'17'!K18+'18'!K18+'19'!K18+'20'!K18+'21'!K18+'22'!K18+'23'!K18+'24'!K18+'25'!K18+'26'!K18+'27'!K18+'28'!K18+'29'!K18+'30'!K18+'31'!K18+'32'!K18+'33'!K18+'34'!K18+'35'!K18</f>
        <v>0</v>
      </c>
      <c r="L18" s="4" t="n">
        <f aca="false">'1'!L18+'2'!L18+'3'!L18+'4'!L18+'5'!L18+'6'!L18+'7'!L18+'8'!L18+'9'!L18+'10'!L18+'11'!L18+'12'!L18+'13'!L18+'14'!L18+'15'!L18+'16'!L18+'17'!L18+'18'!L18+'19'!L18+'20'!L18+'21'!L18+'22'!L18+'23'!L18+'24'!L18+'25'!L18+'26'!L18+'27'!L18+'28'!L18+'29'!L18+'30'!L18+'31'!L18+'32'!L18+'33'!L18+'34'!L18+'35'!L18</f>
        <v>0</v>
      </c>
      <c r="M18" s="4" t="n">
        <f aca="false">'1'!M18+'2'!M18+'3'!M18+'4'!M18+'5'!M18+'6'!M18+'7'!M18+'8'!M18+'9'!M18+'10'!M18+'11'!M18+'12'!M18+'13'!M18+'14'!M18+'15'!M18+'16'!M18+'17'!M18+'18'!M18+'19'!M18+'20'!M18+'21'!M18+'22'!M18+'23'!M18+'24'!M18+'25'!M18+'26'!M18+'27'!M18+'28'!M18+'29'!M18+'30'!M18+'31'!M18+'32'!M18+'33'!M18+'34'!M18+'35'!M18</f>
        <v>0</v>
      </c>
      <c r="N18" s="4" t="n">
        <f aca="false">'1'!N18+'2'!N18+'3'!N18+'4'!N18+'5'!N18+'6'!N18+'7'!N18+'8'!N18+'9'!N18+'10'!N18+'11'!N18+'12'!N18+'13'!N18+'14'!N18+'15'!N18+'16'!N18+'17'!N18+'18'!N18+'19'!N18+'20'!N18+'21'!N18+'22'!N18+'23'!N18+'24'!N18+'25'!N18+'26'!N18+'27'!N18+'28'!N18+'29'!N18+'30'!N18+'31'!N18+'32'!N18+'33'!N18+'34'!N18+'35'!N18</f>
        <v>0</v>
      </c>
      <c r="O18" s="4" t="n">
        <f aca="false">'1'!O18+'2'!O18+'3'!O18+'4'!O18+'5'!O18+'6'!O18+'7'!O18+'8'!O18+'9'!O18+'10'!O18+'11'!O18+'12'!O18+'13'!O18+'14'!O18+'15'!O18+'16'!O18+'17'!O18+'18'!O18+'19'!O18+'20'!O18+'21'!O18+'22'!O18+'23'!O18+'24'!O18+'25'!O18+'26'!O18+'27'!O18+'28'!O18+'29'!O18+'30'!O18+'31'!O18+'32'!O18+'33'!O18+'34'!O18+'35'!O18</f>
        <v>0</v>
      </c>
      <c r="P18" s="4" t="n">
        <f aca="false">'1'!P18+'2'!P18+'3'!P18+'4'!P18+'5'!P18+'6'!P18+'7'!P18+'8'!P18+'9'!P18+'10'!P18+'11'!P18+'12'!P18+'13'!P18+'14'!P18+'15'!P18+'16'!P18+'17'!P18+'18'!P18+'19'!P18+'20'!P18+'21'!P18+'22'!P18+'23'!P18+'24'!P18+'25'!P18+'26'!P18+'27'!P18+'28'!P18+'29'!P18+'30'!P18+'31'!P18+'32'!P18+'33'!P18+'34'!P18+'35'!P18</f>
        <v>0</v>
      </c>
      <c r="Q18" s="4" t="n">
        <f aca="false">'1'!Q18+'2'!Q18+'3'!Q18+'4'!Q18+'5'!Q18+'6'!Q18+'7'!Q18+'8'!Q18+'9'!Q18+'10'!Q18+'11'!Q18+'12'!Q18+'13'!Q18+'14'!Q18+'15'!Q18+'16'!Q18+'17'!Q18+'18'!Q18+'19'!Q18+'20'!Q18+'21'!Q18+'22'!Q18+'23'!Q18+'24'!Q18+'25'!Q18+'26'!Q18+'27'!Q18+'28'!Q18+'29'!Q18+'30'!Q18+'31'!Q18+'32'!Q18+'33'!Q18+'34'!Q18+'35'!Q18</f>
        <v>0</v>
      </c>
      <c r="R18" s="4" t="n">
        <f aca="false">'1'!R18+'2'!R18+'3'!R18+'4'!R18+'5'!R18+'6'!R18+'7'!R18+'8'!R18+'9'!R18+'10'!R18+'11'!R18+'12'!R18+'13'!R18+'14'!R18+'15'!R18+'16'!R18+'17'!R18+'18'!R18+'19'!R18+'20'!R18+'21'!R18+'22'!R18+'23'!R18+'24'!R18+'25'!R18+'26'!R18+'27'!R18+'28'!R18+'29'!R18+'30'!R18+'31'!R18+'32'!R18+'33'!R18+'34'!R18+'35'!R18</f>
        <v>0</v>
      </c>
      <c r="S18" s="4" t="n">
        <f aca="false">'1'!S18+'2'!S18+'3'!S18+'4'!S18+'5'!S18+'6'!S18+'7'!S18+'8'!S18+'9'!S18+'10'!S18+'11'!S18+'12'!S18+'13'!S18+'14'!S18+'15'!S18+'16'!S18+'17'!S18+'18'!S18+'19'!S18+'20'!S18+'21'!S18+'22'!S18+'23'!S18+'24'!S18+'25'!S18+'26'!S18+'27'!S18+'28'!S18+'29'!S18+'30'!S18+'31'!S18+'32'!S18+'33'!S18+'34'!S18+'35'!S18</f>
        <v>0</v>
      </c>
      <c r="T18" s="4" t="n">
        <f aca="false">'1'!T18+'2'!T18+'3'!T18+'4'!T18+'5'!T18+'6'!T18+'7'!T18+'8'!T18+'9'!T18+'10'!T18+'11'!T18+'12'!T18+'13'!T18+'14'!T18+'15'!T18+'16'!T18+'17'!T18+'18'!T18+'19'!T18+'20'!T18+'21'!T18+'22'!T18+'23'!T18+'24'!T18+'25'!T18+'26'!T18+'27'!T18+'28'!T18+'29'!T18+'30'!T18+'31'!T18+'32'!T18+'33'!T18+'34'!T18+'35'!T18</f>
        <v>0</v>
      </c>
      <c r="U18" s="4" t="n">
        <f aca="false">'1'!U18+'2'!U18+'3'!U18+'4'!U18+'5'!U18+'6'!U18+'7'!U18+'8'!U18+'9'!U18+'10'!U18+'11'!U18+'12'!U18+'13'!U18+'14'!U18+'15'!U18+'16'!U18+'17'!U18+'18'!U18+'19'!U18+'20'!U18+'21'!U18+'22'!U18+'23'!U18+'24'!U18+'25'!U18+'26'!U18+'27'!U18+'28'!U18+'29'!U18+'30'!U18+'31'!U18+'32'!U18+'33'!U18+'34'!U18+'35'!U18</f>
        <v>0</v>
      </c>
      <c r="V18" s="4" t="n">
        <f aca="false">'1'!V18+'2'!V18+'3'!V18+'4'!V18+'5'!V18+'6'!V18+'7'!V18+'8'!V18+'9'!V18+'10'!V18+'11'!V18+'12'!V18+'13'!V18+'14'!V18+'15'!V18+'16'!V18+'17'!V18+'18'!V18+'19'!V18+'20'!V18+'21'!V18+'22'!V18+'23'!V18+'24'!V18+'25'!V18+'26'!V18+'27'!V18+'28'!V18+'29'!V18+'30'!V18+'31'!V18+'32'!V18+'33'!V18+'34'!V18+'35'!V18</f>
        <v>0</v>
      </c>
      <c r="W18" s="23" t="n">
        <f aca="false">'1'!W18+'2'!W18+'3'!W18+'4'!W18+'5'!W18+'6'!W18+'7'!W18+'8'!W18+'9'!W18+'10'!W18+'11'!W18+'12'!W18+'13'!W18+'14'!W18+'15'!W18+'16'!W18+'17'!W18+'18'!W18+'19'!W18+'20'!W18+'21'!W18+'22'!W18+'23'!W18+'24'!W18+'25'!W18+'26'!W18+'27'!W18+'28'!W18+'29'!W18+'30'!W18+'31'!W18+'32'!W18+'33'!W18+'34'!W18+'35'!W18</f>
        <v>0</v>
      </c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'1'!C19+'2'!C19+'3'!C19+'4'!C19+'5'!C19+'6'!C19+'7'!C19+'8'!C19+'9'!C19+'10'!C19+'11'!C19+'12'!C19+'13'!C19+'14'!C19+'15'!C19+'16'!C19+'17'!C19+'18'!C19+'19'!C19+'20'!C19+'21'!C19+'22'!C19+'23'!C19+'24'!C19+'25'!C19+'26'!C19+'27'!C19+'28'!C19+'29'!C19+'30'!C19+'31'!C19+'32'!C19+'33'!C19+'34'!C19+'35'!C19</f>
        <v>0</v>
      </c>
      <c r="D19" s="4" t="n">
        <f aca="false">'1'!D19+'2'!D19+'3'!D19+'4'!D19+'5'!D19+'6'!D19+'7'!D19+'8'!D19+'9'!D19+'10'!D19+'11'!D19+'12'!D19+'13'!D19+'14'!D19+'15'!D19+'16'!D19+'17'!D19+'18'!D19+'19'!D19+'20'!D19+'21'!D19+'22'!D19+'23'!D19+'24'!D19+'25'!D19+'26'!D19+'27'!D19+'28'!D19+'29'!D19+'30'!D19+'31'!D19+'32'!D19+'33'!D19+'34'!D19+'35'!D19</f>
        <v>0</v>
      </c>
      <c r="E19" s="4" t="n">
        <f aca="false">'1'!E19+'2'!E19+'3'!E19+'4'!E19+'5'!E19+'6'!E19+'7'!E19+'8'!E19+'9'!E19+'10'!E19+'11'!E19+'12'!E19+'13'!E19+'14'!E19+'15'!E19+'16'!E19+'17'!E19+'18'!E19+'19'!E19+'20'!E19+'21'!E19+'22'!E19+'23'!E19+'24'!E19+'25'!E19+'26'!E19+'27'!E19+'28'!E19+'29'!E19+'30'!E19+'31'!E19+'32'!E19+'33'!E19+'34'!E19+'35'!E19</f>
        <v>0</v>
      </c>
      <c r="F19" s="4" t="n">
        <f aca="false">'1'!F19+'2'!F19+'3'!F19+'4'!F19+'5'!F19+'6'!F19+'7'!F19+'8'!F19+'9'!F19+'10'!F19+'11'!F19+'12'!F19+'13'!F19+'14'!F19+'15'!F19+'16'!F19+'17'!F19+'18'!F19+'19'!F19+'20'!F19+'21'!F19+'22'!F19+'23'!F19+'24'!F19+'25'!F19+'26'!F19+'27'!F19+'28'!F19+'29'!F19+'30'!F19+'31'!F19+'32'!F19+'33'!F19+'34'!F19+'35'!F19</f>
        <v>0</v>
      </c>
      <c r="G19" s="4" t="n">
        <f aca="false">'1'!G19+'2'!G19+'3'!G19+'4'!G19+'5'!G19+'6'!G19+'7'!G19+'8'!G19+'9'!G19+'10'!G19+'11'!G19+'12'!G19+'13'!G19+'14'!G19+'15'!G19+'16'!G19+'17'!G19+'18'!G19+'19'!G19+'20'!G19+'21'!G19+'22'!G19+'23'!G19+'24'!G19+'25'!G19+'26'!G19+'27'!G19+'28'!G19+'29'!G19+'30'!G19+'31'!G19+'32'!G19+'33'!G19+'34'!G19+'35'!G19</f>
        <v>0</v>
      </c>
      <c r="H19" s="4" t="n">
        <f aca="false">'1'!H19+'2'!H19+'3'!H19+'4'!H19+'5'!H19+'6'!H19+'7'!H19+'8'!H19+'9'!H19+'10'!H19+'11'!H19+'12'!H19+'13'!H19+'14'!H19+'15'!H19+'16'!H19+'17'!H19+'18'!H19+'19'!H19+'20'!H19+'21'!H19+'22'!H19+'23'!H19+'24'!H19+'25'!H19+'26'!H19+'27'!H19+'28'!H19+'29'!H19+'30'!H19+'31'!H19+'32'!H19+'33'!H19+'34'!H19+'35'!H19</f>
        <v>0</v>
      </c>
      <c r="I19" s="4" t="n">
        <f aca="false">'1'!I19+'2'!I19+'3'!I19+'4'!I19+'5'!I19+'6'!I19+'7'!I19+'8'!I19+'9'!I19+'10'!I19+'11'!I19+'12'!I19+'13'!I19+'14'!I19+'15'!I19+'16'!I19+'17'!I19+'18'!I19+'19'!I19+'20'!I19+'21'!I19+'22'!I19+'23'!I19+'24'!I19+'25'!I19+'26'!I19+'27'!I19+'28'!I19+'29'!I19+'30'!I19+'31'!I19+'32'!I19+'33'!I19+'34'!I19+'35'!I19</f>
        <v>0</v>
      </c>
      <c r="J19" s="4" t="n">
        <f aca="false">'1'!J19+'2'!J19+'3'!J19+'4'!J19+'5'!J19+'6'!J19+'7'!J19+'8'!J19+'9'!J19+'10'!J19+'11'!J19+'12'!J19+'13'!J19+'14'!J19+'15'!J19+'16'!J19+'17'!J19+'18'!J19+'19'!J19+'20'!J19+'21'!J19+'22'!J19+'23'!J19+'24'!J19+'25'!J19+'26'!J19+'27'!J19+'28'!J19+'29'!J19+'30'!J19+'31'!J19+'32'!J19+'33'!J19+'34'!J19+'35'!J19</f>
        <v>0</v>
      </c>
      <c r="K19" s="4" t="n">
        <f aca="false">'1'!K19+'2'!K19+'3'!K19+'4'!K19+'5'!K19+'6'!K19+'7'!K19+'8'!K19+'9'!K19+'10'!K19+'11'!K19+'12'!K19+'13'!K19+'14'!K19+'15'!K19+'16'!K19+'17'!K19+'18'!K19+'19'!K19+'20'!K19+'21'!K19+'22'!K19+'23'!K19+'24'!K19+'25'!K19+'26'!K19+'27'!K19+'28'!K19+'29'!K19+'30'!K19+'31'!K19+'32'!K19+'33'!K19+'34'!K19+'35'!K19</f>
        <v>0</v>
      </c>
      <c r="L19" s="4" t="n">
        <f aca="false">'1'!L19+'2'!L19+'3'!L19+'4'!L19+'5'!L19+'6'!L19+'7'!L19+'8'!L19+'9'!L19+'10'!L19+'11'!L19+'12'!L19+'13'!L19+'14'!L19+'15'!L19+'16'!L19+'17'!L19+'18'!L19+'19'!L19+'20'!L19+'21'!L19+'22'!L19+'23'!L19+'24'!L19+'25'!L19+'26'!L19+'27'!L19+'28'!L19+'29'!L19+'30'!L19+'31'!L19+'32'!L19+'33'!L19+'34'!L19+'35'!L19</f>
        <v>0</v>
      </c>
      <c r="M19" s="4" t="n">
        <f aca="false">'1'!M19+'2'!M19+'3'!M19+'4'!M19+'5'!M19+'6'!M19+'7'!M19+'8'!M19+'9'!M19+'10'!M19+'11'!M19+'12'!M19+'13'!M19+'14'!M19+'15'!M19+'16'!M19+'17'!M19+'18'!M19+'19'!M19+'20'!M19+'21'!M19+'22'!M19+'23'!M19+'24'!M19+'25'!M19+'26'!M19+'27'!M19+'28'!M19+'29'!M19+'30'!M19+'31'!M19+'32'!M19+'33'!M19+'34'!M19+'35'!M19</f>
        <v>0</v>
      </c>
      <c r="N19" s="4" t="n">
        <f aca="false">'1'!N19+'2'!N19+'3'!N19+'4'!N19+'5'!N19+'6'!N19+'7'!N19+'8'!N19+'9'!N19+'10'!N19+'11'!N19+'12'!N19+'13'!N19+'14'!N19+'15'!N19+'16'!N19+'17'!N19+'18'!N19+'19'!N19+'20'!N19+'21'!N19+'22'!N19+'23'!N19+'24'!N19+'25'!N19+'26'!N19+'27'!N19+'28'!N19+'29'!N19+'30'!N19+'31'!N19+'32'!N19+'33'!N19+'34'!N19+'35'!N19</f>
        <v>0</v>
      </c>
      <c r="O19" s="4" t="n">
        <f aca="false">'1'!O19+'2'!O19+'3'!O19+'4'!O19+'5'!O19+'6'!O19+'7'!O19+'8'!O19+'9'!O19+'10'!O19+'11'!O19+'12'!O19+'13'!O19+'14'!O19+'15'!O19+'16'!O19+'17'!O19+'18'!O19+'19'!O19+'20'!O19+'21'!O19+'22'!O19+'23'!O19+'24'!O19+'25'!O19+'26'!O19+'27'!O19+'28'!O19+'29'!O19+'30'!O19+'31'!O19+'32'!O19+'33'!O19+'34'!O19+'35'!O19</f>
        <v>0</v>
      </c>
      <c r="P19" s="4" t="n">
        <f aca="false">'1'!P19+'2'!P19+'3'!P19+'4'!P19+'5'!P19+'6'!P19+'7'!P19+'8'!P19+'9'!P19+'10'!P19+'11'!P19+'12'!P19+'13'!P19+'14'!P19+'15'!P19+'16'!P19+'17'!P19+'18'!P19+'19'!P19+'20'!P19+'21'!P19+'22'!P19+'23'!P19+'24'!P19+'25'!P19+'26'!P19+'27'!P19+'28'!P19+'29'!P19+'30'!P19+'31'!P19+'32'!P19+'33'!P19+'34'!P19+'35'!P19</f>
        <v>0</v>
      </c>
      <c r="Q19" s="4" t="n">
        <f aca="false">'1'!Q19+'2'!Q19+'3'!Q19+'4'!Q19+'5'!Q19+'6'!Q19+'7'!Q19+'8'!Q19+'9'!Q19+'10'!Q19+'11'!Q19+'12'!Q19+'13'!Q19+'14'!Q19+'15'!Q19+'16'!Q19+'17'!Q19+'18'!Q19+'19'!Q19+'20'!Q19+'21'!Q19+'22'!Q19+'23'!Q19+'24'!Q19+'25'!Q19+'26'!Q19+'27'!Q19+'28'!Q19+'29'!Q19+'30'!Q19+'31'!Q19+'32'!Q19+'33'!Q19+'34'!Q19+'35'!Q19</f>
        <v>0</v>
      </c>
      <c r="R19" s="4" t="n">
        <f aca="false">'1'!R19+'2'!R19+'3'!R19+'4'!R19+'5'!R19+'6'!R19+'7'!R19+'8'!R19+'9'!R19+'10'!R19+'11'!R19+'12'!R19+'13'!R19+'14'!R19+'15'!R19+'16'!R19+'17'!R19+'18'!R19+'19'!R19+'20'!R19+'21'!R19+'22'!R19+'23'!R19+'24'!R19+'25'!R19+'26'!R19+'27'!R19+'28'!R19+'29'!R19+'30'!R19+'31'!R19+'32'!R19+'33'!R19+'34'!R19+'35'!R19</f>
        <v>0</v>
      </c>
      <c r="S19" s="4" t="n">
        <f aca="false">'1'!S19+'2'!S19+'3'!S19+'4'!S19+'5'!S19+'6'!S19+'7'!S19+'8'!S19+'9'!S19+'10'!S19+'11'!S19+'12'!S19+'13'!S19+'14'!S19+'15'!S19+'16'!S19+'17'!S19+'18'!S19+'19'!S19+'20'!S19+'21'!S19+'22'!S19+'23'!S19+'24'!S19+'25'!S19+'26'!S19+'27'!S19+'28'!S19+'29'!S19+'30'!S19+'31'!S19+'32'!S19+'33'!S19+'34'!S19+'35'!S19</f>
        <v>0</v>
      </c>
      <c r="T19" s="4" t="n">
        <f aca="false">'1'!T19+'2'!T19+'3'!T19+'4'!T19+'5'!T19+'6'!T19+'7'!T19+'8'!T19+'9'!T19+'10'!T19+'11'!T19+'12'!T19+'13'!T19+'14'!T19+'15'!T19+'16'!T19+'17'!T19+'18'!T19+'19'!T19+'20'!T19+'21'!T19+'22'!T19+'23'!T19+'24'!T19+'25'!T19+'26'!T19+'27'!T19+'28'!T19+'29'!T19+'30'!T19+'31'!T19+'32'!T19+'33'!T19+'34'!T19+'35'!T19</f>
        <v>0</v>
      </c>
      <c r="U19" s="4" t="n">
        <f aca="false">'1'!U19+'2'!U19+'3'!U19+'4'!U19+'5'!U19+'6'!U19+'7'!U19+'8'!U19+'9'!U19+'10'!U19+'11'!U19+'12'!U19+'13'!U19+'14'!U19+'15'!U19+'16'!U19+'17'!U19+'18'!U19+'19'!U19+'20'!U19+'21'!U19+'22'!U19+'23'!U19+'24'!U19+'25'!U19+'26'!U19+'27'!U19+'28'!U19+'29'!U19+'30'!U19+'31'!U19+'32'!U19+'33'!U19+'34'!U19+'35'!U19</f>
        <v>0</v>
      </c>
      <c r="V19" s="4" t="n">
        <f aca="false">'1'!V19+'2'!V19+'3'!V19+'4'!V19+'5'!V19+'6'!V19+'7'!V19+'8'!V19+'9'!V19+'10'!V19+'11'!V19+'12'!V19+'13'!V19+'14'!V19+'15'!V19+'16'!V19+'17'!V19+'18'!V19+'19'!V19+'20'!V19+'21'!V19+'22'!V19+'23'!V19+'24'!V19+'25'!V19+'26'!V19+'27'!V19+'28'!V19+'29'!V19+'30'!V19+'31'!V19+'32'!V19+'33'!V19+'34'!V19+'35'!V19</f>
        <v>0</v>
      </c>
      <c r="W19" s="23" t="n">
        <f aca="false">'1'!W19+'2'!W19+'3'!W19+'4'!W19+'5'!W19+'6'!W19+'7'!W19+'8'!W19+'9'!W19+'10'!W19+'11'!W19+'12'!W19+'13'!W19+'14'!W19+'15'!W19+'16'!W19+'17'!W19+'18'!W19+'19'!W19+'20'!W19+'21'!W19+'22'!W19+'23'!W19+'24'!W19+'25'!W19+'26'!W19+'27'!W19+'28'!W19+'29'!W19+'30'!W19+'31'!W19+'32'!W19+'33'!W19+'34'!W19+'35'!W19</f>
        <v>0</v>
      </c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'1'!C20+'2'!C20+'3'!C20+'4'!C20+'5'!C20+'6'!C20+'7'!C20+'8'!C20+'9'!C20+'10'!C20+'11'!C20+'12'!C20+'13'!C20+'14'!C20+'15'!C20+'16'!C20+'17'!C20+'18'!C20+'19'!C20+'20'!C20+'21'!C20+'22'!C20+'23'!C20+'24'!C20+'25'!C20+'26'!C20+'27'!C20+'28'!C20+'29'!C20+'30'!C20+'31'!C20+'32'!C20+'33'!C20+'34'!C20+'35'!C20</f>
        <v>0</v>
      </c>
      <c r="D20" s="4" t="n">
        <f aca="false">'1'!D20+'2'!D20+'3'!D20+'4'!D20+'5'!D20+'6'!D20+'7'!D20+'8'!D20+'9'!D20+'10'!D20+'11'!D20+'12'!D20+'13'!D20+'14'!D20+'15'!D20+'16'!D20+'17'!D20+'18'!D20+'19'!D20+'20'!D20+'21'!D20+'22'!D20+'23'!D20+'24'!D20+'25'!D20+'26'!D20+'27'!D20+'28'!D20+'29'!D20+'30'!D20+'31'!D20+'32'!D20+'33'!D20+'34'!D20+'35'!D20</f>
        <v>0</v>
      </c>
      <c r="E20" s="4" t="n">
        <f aca="false">'1'!E20+'2'!E20+'3'!E20+'4'!E20+'5'!E20+'6'!E20+'7'!E20+'8'!E20+'9'!E20+'10'!E20+'11'!E20+'12'!E20+'13'!E20+'14'!E20+'15'!E20+'16'!E20+'17'!E20+'18'!E20+'19'!E20+'20'!E20+'21'!E20+'22'!E20+'23'!E20+'24'!E20+'25'!E20+'26'!E20+'27'!E20+'28'!E20+'29'!E20+'30'!E20+'31'!E20+'32'!E20+'33'!E20+'34'!E20+'35'!E20</f>
        <v>0</v>
      </c>
      <c r="F20" s="4" t="n">
        <f aca="false">'1'!F20+'2'!F20+'3'!F20+'4'!F20+'5'!F20+'6'!F20+'7'!F20+'8'!F20+'9'!F20+'10'!F20+'11'!F20+'12'!F20+'13'!F20+'14'!F20+'15'!F20+'16'!F20+'17'!F20+'18'!F20+'19'!F20+'20'!F20+'21'!F20+'22'!F20+'23'!F20+'24'!F20+'25'!F20+'26'!F20+'27'!F20+'28'!F20+'29'!F20+'30'!F20+'31'!F20+'32'!F20+'33'!F20+'34'!F20+'35'!F20</f>
        <v>0</v>
      </c>
      <c r="G20" s="4" t="n">
        <f aca="false">'1'!G20+'2'!G20+'3'!G20+'4'!G20+'5'!G20+'6'!G20+'7'!G20+'8'!G20+'9'!G20+'10'!G20+'11'!G20+'12'!G20+'13'!G20+'14'!G20+'15'!G20+'16'!G20+'17'!G20+'18'!G20+'19'!G20+'20'!G20+'21'!G20+'22'!G20+'23'!G20+'24'!G20+'25'!G20+'26'!G20+'27'!G20+'28'!G20+'29'!G20+'30'!G20+'31'!G20+'32'!G20+'33'!G20+'34'!G20+'35'!G20</f>
        <v>0</v>
      </c>
      <c r="H20" s="4" t="n">
        <f aca="false">'1'!H20+'2'!H20+'3'!H20+'4'!H20+'5'!H20+'6'!H20+'7'!H20+'8'!H20+'9'!H20+'10'!H20+'11'!H20+'12'!H20+'13'!H20+'14'!H20+'15'!H20+'16'!H20+'17'!H20+'18'!H20+'19'!H20+'20'!H20+'21'!H20+'22'!H20+'23'!H20+'24'!H20+'25'!H20+'26'!H20+'27'!H20+'28'!H20+'29'!H20+'30'!H20+'31'!H20+'32'!H20+'33'!H20+'34'!H20+'35'!H20</f>
        <v>0</v>
      </c>
      <c r="I20" s="4" t="n">
        <f aca="false">'1'!I20+'2'!I20+'3'!I20+'4'!I20+'5'!I20+'6'!I20+'7'!I20+'8'!I20+'9'!I20+'10'!I20+'11'!I20+'12'!I20+'13'!I20+'14'!I20+'15'!I20+'16'!I20+'17'!I20+'18'!I20+'19'!I20+'20'!I20+'21'!I20+'22'!I20+'23'!I20+'24'!I20+'25'!I20+'26'!I20+'27'!I20+'28'!I20+'29'!I20+'30'!I20+'31'!I20+'32'!I20+'33'!I20+'34'!I20+'35'!I20</f>
        <v>0</v>
      </c>
      <c r="J20" s="4" t="n">
        <f aca="false">'1'!J20+'2'!J20+'3'!J20+'4'!J20+'5'!J20+'6'!J20+'7'!J20+'8'!J20+'9'!J20+'10'!J20+'11'!J20+'12'!J20+'13'!J20+'14'!J20+'15'!J20+'16'!J20+'17'!J20+'18'!J20+'19'!J20+'20'!J20+'21'!J20+'22'!J20+'23'!J20+'24'!J20+'25'!J20+'26'!J20+'27'!J20+'28'!J20+'29'!J20+'30'!J20+'31'!J20+'32'!J20+'33'!J20+'34'!J20+'35'!J20</f>
        <v>0</v>
      </c>
      <c r="K20" s="4" t="n">
        <f aca="false">'1'!K20+'2'!K20+'3'!K20+'4'!K20+'5'!K20+'6'!K20+'7'!K20+'8'!K20+'9'!K20+'10'!K20+'11'!K20+'12'!K20+'13'!K20+'14'!K20+'15'!K20+'16'!K20+'17'!K20+'18'!K20+'19'!K20+'20'!K20+'21'!K20+'22'!K20+'23'!K20+'24'!K20+'25'!K20+'26'!K20+'27'!K20+'28'!K20+'29'!K20+'30'!K20+'31'!K20+'32'!K20+'33'!K20+'34'!K20+'35'!K20</f>
        <v>0</v>
      </c>
      <c r="L20" s="4" t="n">
        <f aca="false">'1'!L20+'2'!L20+'3'!L20+'4'!L20+'5'!L20+'6'!L20+'7'!L20+'8'!L20+'9'!L20+'10'!L20+'11'!L20+'12'!L20+'13'!L20+'14'!L20+'15'!L20+'16'!L20+'17'!L20+'18'!L20+'19'!L20+'20'!L20+'21'!L20+'22'!L20+'23'!L20+'24'!L20+'25'!L20+'26'!L20+'27'!L20+'28'!L20+'29'!L20+'30'!L20+'31'!L20+'32'!L20+'33'!L20+'34'!L20+'35'!L20</f>
        <v>0</v>
      </c>
      <c r="M20" s="4" t="n">
        <f aca="false">'1'!M20+'2'!M20+'3'!M20+'4'!M20+'5'!M20+'6'!M20+'7'!M20+'8'!M20+'9'!M20+'10'!M20+'11'!M20+'12'!M20+'13'!M20+'14'!M20+'15'!M20+'16'!M20+'17'!M20+'18'!M20+'19'!M20+'20'!M20+'21'!M20+'22'!M20+'23'!M20+'24'!M20+'25'!M20+'26'!M20+'27'!M20+'28'!M20+'29'!M20+'30'!M20+'31'!M20+'32'!M20+'33'!M20+'34'!M20+'35'!M20</f>
        <v>0</v>
      </c>
      <c r="N20" s="4" t="n">
        <f aca="false">'1'!N20+'2'!N20+'3'!N20+'4'!N20+'5'!N20+'6'!N20+'7'!N20+'8'!N20+'9'!N20+'10'!N20+'11'!N20+'12'!N20+'13'!N20+'14'!N20+'15'!N20+'16'!N20+'17'!N20+'18'!N20+'19'!N20+'20'!N20+'21'!N20+'22'!N20+'23'!N20+'24'!N20+'25'!N20+'26'!N20+'27'!N20+'28'!N20+'29'!N20+'30'!N20+'31'!N20+'32'!N20+'33'!N20+'34'!N20+'35'!N20</f>
        <v>0</v>
      </c>
      <c r="O20" s="4" t="n">
        <f aca="false">'1'!O20+'2'!O20+'3'!O20+'4'!O20+'5'!O20+'6'!O20+'7'!O20+'8'!O20+'9'!O20+'10'!O20+'11'!O20+'12'!O20+'13'!O20+'14'!O20+'15'!O20+'16'!O20+'17'!O20+'18'!O20+'19'!O20+'20'!O20+'21'!O20+'22'!O20+'23'!O20+'24'!O20+'25'!O20+'26'!O20+'27'!O20+'28'!O20+'29'!O20+'30'!O20+'31'!O20+'32'!O20+'33'!O20+'34'!O20+'35'!O20</f>
        <v>0</v>
      </c>
      <c r="P20" s="4" t="n">
        <f aca="false">'1'!P20+'2'!P20+'3'!P20+'4'!P20+'5'!P20+'6'!P20+'7'!P20+'8'!P20+'9'!P20+'10'!P20+'11'!P20+'12'!P20+'13'!P20+'14'!P20+'15'!P20+'16'!P20+'17'!P20+'18'!P20+'19'!P20+'20'!P20+'21'!P20+'22'!P20+'23'!P20+'24'!P20+'25'!P20+'26'!P20+'27'!P20+'28'!P20+'29'!P20+'30'!P20+'31'!P20+'32'!P20+'33'!P20+'34'!P20+'35'!P20</f>
        <v>0</v>
      </c>
      <c r="Q20" s="4" t="n">
        <f aca="false">'1'!Q20+'2'!Q20+'3'!Q20+'4'!Q20+'5'!Q20+'6'!Q20+'7'!Q20+'8'!Q20+'9'!Q20+'10'!Q20+'11'!Q20+'12'!Q20+'13'!Q20+'14'!Q20+'15'!Q20+'16'!Q20+'17'!Q20+'18'!Q20+'19'!Q20+'20'!Q20+'21'!Q20+'22'!Q20+'23'!Q20+'24'!Q20+'25'!Q20+'26'!Q20+'27'!Q20+'28'!Q20+'29'!Q20+'30'!Q20+'31'!Q20+'32'!Q20+'33'!Q20+'34'!Q20+'35'!Q20</f>
        <v>0</v>
      </c>
      <c r="R20" s="4" t="n">
        <f aca="false">'1'!R20+'2'!R20+'3'!R20+'4'!R20+'5'!R20+'6'!R20+'7'!R20+'8'!R20+'9'!R20+'10'!R20+'11'!R20+'12'!R20+'13'!R20+'14'!R20+'15'!R20+'16'!R20+'17'!R20+'18'!R20+'19'!R20+'20'!R20+'21'!R20+'22'!R20+'23'!R20+'24'!R20+'25'!R20+'26'!R20+'27'!R20+'28'!R20+'29'!R20+'30'!R20+'31'!R20+'32'!R20+'33'!R20+'34'!R20+'35'!R20</f>
        <v>0</v>
      </c>
      <c r="S20" s="4" t="n">
        <f aca="false">'1'!S20+'2'!S20+'3'!S20+'4'!S20+'5'!S20+'6'!S20+'7'!S20+'8'!S20+'9'!S20+'10'!S20+'11'!S20+'12'!S20+'13'!S20+'14'!S20+'15'!S20+'16'!S20+'17'!S20+'18'!S20+'19'!S20+'20'!S20+'21'!S20+'22'!S20+'23'!S20+'24'!S20+'25'!S20+'26'!S20+'27'!S20+'28'!S20+'29'!S20+'30'!S20+'31'!S20+'32'!S20+'33'!S20+'34'!S20+'35'!S20</f>
        <v>0</v>
      </c>
      <c r="T20" s="4" t="n">
        <f aca="false">'1'!T20+'2'!T20+'3'!T20+'4'!T20+'5'!T20+'6'!T20+'7'!T20+'8'!T20+'9'!T20+'10'!T20+'11'!T20+'12'!T20+'13'!T20+'14'!T20+'15'!T20+'16'!T20+'17'!T20+'18'!T20+'19'!T20+'20'!T20+'21'!T20+'22'!T20+'23'!T20+'24'!T20+'25'!T20+'26'!T20+'27'!T20+'28'!T20+'29'!T20+'30'!T20+'31'!T20+'32'!T20+'33'!T20+'34'!T20+'35'!T20</f>
        <v>0</v>
      </c>
      <c r="U20" s="4" t="n">
        <f aca="false">'1'!U20+'2'!U20+'3'!U20+'4'!U20+'5'!U20+'6'!U20+'7'!U20+'8'!U20+'9'!U20+'10'!U20+'11'!U20+'12'!U20+'13'!U20+'14'!U20+'15'!U20+'16'!U20+'17'!U20+'18'!U20+'19'!U20+'20'!U20+'21'!U20+'22'!U20+'23'!U20+'24'!U20+'25'!U20+'26'!U20+'27'!U20+'28'!U20+'29'!U20+'30'!U20+'31'!U20+'32'!U20+'33'!U20+'34'!U20+'35'!U20</f>
        <v>0</v>
      </c>
      <c r="V20" s="4" t="n">
        <f aca="false">'1'!V20+'2'!V20+'3'!V20+'4'!V20+'5'!V20+'6'!V20+'7'!V20+'8'!V20+'9'!V20+'10'!V20+'11'!V20+'12'!V20+'13'!V20+'14'!V20+'15'!V20+'16'!V20+'17'!V20+'18'!V20+'19'!V20+'20'!V20+'21'!V20+'22'!V20+'23'!V20+'24'!V20+'25'!V20+'26'!V20+'27'!V20+'28'!V20+'29'!V20+'30'!V20+'31'!V20+'32'!V20+'33'!V20+'34'!V20+'35'!V20</f>
        <v>0</v>
      </c>
      <c r="W20" s="23" t="n">
        <f aca="false">'1'!W20+'2'!W20+'3'!W20+'4'!W20+'5'!W20+'6'!W20+'7'!W20+'8'!W20+'9'!W20+'10'!W20+'11'!W20+'12'!W20+'13'!W20+'14'!W20+'15'!W20+'16'!W20+'17'!W20+'18'!W20+'19'!W20+'20'!W20+'21'!W20+'22'!W20+'23'!W20+'24'!W20+'25'!W20+'26'!W20+'27'!W20+'28'!W20+'29'!W20+'30'!W20+'31'!W20+'32'!W20+'33'!W20+'34'!W20+'35'!W20</f>
        <v>0</v>
      </c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'1'!C21+'2'!C21+'3'!C21+'4'!C21+'5'!C21+'6'!C21+'7'!C21+'8'!C21+'9'!C21+'10'!C21+'11'!C21+'12'!C21+'13'!C21+'14'!C21+'15'!C21+'16'!C21+'17'!C21+'18'!C21+'19'!C21+'20'!C21+'21'!C21+'22'!C21+'23'!C21+'24'!C21+'25'!C21+'26'!C21+'27'!C21+'28'!C21+'29'!C21+'30'!C21+'31'!C21+'32'!C21+'33'!C21+'34'!C21+'35'!C21</f>
        <v>0</v>
      </c>
      <c r="D21" s="4" t="n">
        <f aca="false">'1'!D21+'2'!D21+'3'!D21+'4'!D21+'5'!D21+'6'!D21+'7'!D21+'8'!D21+'9'!D21+'10'!D21+'11'!D21+'12'!D21+'13'!D21+'14'!D21+'15'!D21+'16'!D21+'17'!D21+'18'!D21+'19'!D21+'20'!D21+'21'!D21+'22'!D21+'23'!D21+'24'!D21+'25'!D21+'26'!D21+'27'!D21+'28'!D21+'29'!D21+'30'!D21+'31'!D21+'32'!D21+'33'!D21+'34'!D21+'35'!D21</f>
        <v>0</v>
      </c>
      <c r="E21" s="4" t="n">
        <f aca="false">'1'!E21+'2'!E21+'3'!E21+'4'!E21+'5'!E21+'6'!E21+'7'!E21+'8'!E21+'9'!E21+'10'!E21+'11'!E21+'12'!E21+'13'!E21+'14'!E21+'15'!E21+'16'!E21+'17'!E21+'18'!E21+'19'!E21+'20'!E21+'21'!E21+'22'!E21+'23'!E21+'24'!E21+'25'!E21+'26'!E21+'27'!E21+'28'!E21+'29'!E21+'30'!E21+'31'!E21+'32'!E21+'33'!E21+'34'!E21+'35'!E21</f>
        <v>0</v>
      </c>
      <c r="F21" s="4" t="n">
        <f aca="false">'1'!F21+'2'!F21+'3'!F21+'4'!F21+'5'!F21+'6'!F21+'7'!F21+'8'!F21+'9'!F21+'10'!F21+'11'!F21+'12'!F21+'13'!F21+'14'!F21+'15'!F21+'16'!F21+'17'!F21+'18'!F21+'19'!F21+'20'!F21+'21'!F21+'22'!F21+'23'!F21+'24'!F21+'25'!F21+'26'!F21+'27'!F21+'28'!F21+'29'!F21+'30'!F21+'31'!F21+'32'!F21+'33'!F21+'34'!F21+'35'!F21</f>
        <v>0</v>
      </c>
      <c r="G21" s="4" t="n">
        <f aca="false">'1'!G21+'2'!G21+'3'!G21+'4'!G21+'5'!G21+'6'!G21+'7'!G21+'8'!G21+'9'!G21+'10'!G21+'11'!G21+'12'!G21+'13'!G21+'14'!G21+'15'!G21+'16'!G21+'17'!G21+'18'!G21+'19'!G21+'20'!G21+'21'!G21+'22'!G21+'23'!G21+'24'!G21+'25'!G21+'26'!G21+'27'!G21+'28'!G21+'29'!G21+'30'!G21+'31'!G21+'32'!G21+'33'!G21+'34'!G21+'35'!G21</f>
        <v>0</v>
      </c>
      <c r="H21" s="4" t="n">
        <f aca="false">'1'!H21+'2'!H21+'3'!H21+'4'!H21+'5'!H21+'6'!H21+'7'!H21+'8'!H21+'9'!H21+'10'!H21+'11'!H21+'12'!H21+'13'!H21+'14'!H21+'15'!H21+'16'!H21+'17'!H21+'18'!H21+'19'!H21+'20'!H21+'21'!H21+'22'!H21+'23'!H21+'24'!H21+'25'!H21+'26'!H21+'27'!H21+'28'!H21+'29'!H21+'30'!H21+'31'!H21+'32'!H21+'33'!H21+'34'!H21+'35'!H21</f>
        <v>0</v>
      </c>
      <c r="I21" s="4" t="n">
        <f aca="false">'1'!I21+'2'!I21+'3'!I21+'4'!I21+'5'!I21+'6'!I21+'7'!I21+'8'!I21+'9'!I21+'10'!I21+'11'!I21+'12'!I21+'13'!I21+'14'!I21+'15'!I21+'16'!I21+'17'!I21+'18'!I21+'19'!I21+'20'!I21+'21'!I21+'22'!I21+'23'!I21+'24'!I21+'25'!I21+'26'!I21+'27'!I21+'28'!I21+'29'!I21+'30'!I21+'31'!I21+'32'!I21+'33'!I21+'34'!I21+'35'!I21</f>
        <v>0</v>
      </c>
      <c r="J21" s="4" t="n">
        <f aca="false">'1'!J21+'2'!J21+'3'!J21+'4'!J21+'5'!J21+'6'!J21+'7'!J21+'8'!J21+'9'!J21+'10'!J21+'11'!J21+'12'!J21+'13'!J21+'14'!J21+'15'!J21+'16'!J21+'17'!J21+'18'!J21+'19'!J21+'20'!J21+'21'!J21+'22'!J21+'23'!J21+'24'!J21+'25'!J21+'26'!J21+'27'!J21+'28'!J21+'29'!J21+'30'!J21+'31'!J21+'32'!J21+'33'!J21+'34'!J21+'35'!J21</f>
        <v>0</v>
      </c>
      <c r="K21" s="4" t="n">
        <f aca="false">'1'!K21+'2'!K21+'3'!K21+'4'!K21+'5'!K21+'6'!K21+'7'!K21+'8'!K21+'9'!K21+'10'!K21+'11'!K21+'12'!K21+'13'!K21+'14'!K21+'15'!K21+'16'!K21+'17'!K21+'18'!K21+'19'!K21+'20'!K21+'21'!K21+'22'!K21+'23'!K21+'24'!K21+'25'!K21+'26'!K21+'27'!K21+'28'!K21+'29'!K21+'30'!K21+'31'!K21+'32'!K21+'33'!K21+'34'!K21+'35'!K21</f>
        <v>0</v>
      </c>
      <c r="L21" s="4" t="n">
        <f aca="false">'1'!L21+'2'!L21+'3'!L21+'4'!L21+'5'!L21+'6'!L21+'7'!L21+'8'!L21+'9'!L21+'10'!L21+'11'!L21+'12'!L21+'13'!L21+'14'!L21+'15'!L21+'16'!L21+'17'!L21+'18'!L21+'19'!L21+'20'!L21+'21'!L21+'22'!L21+'23'!L21+'24'!L21+'25'!L21+'26'!L21+'27'!L21+'28'!L21+'29'!L21+'30'!L21+'31'!L21+'32'!L21+'33'!L21+'34'!L21+'35'!L21</f>
        <v>0</v>
      </c>
      <c r="M21" s="4" t="n">
        <f aca="false">'1'!M21+'2'!M21+'3'!M21+'4'!M21+'5'!M21+'6'!M21+'7'!M21+'8'!M21+'9'!M21+'10'!M21+'11'!M21+'12'!M21+'13'!M21+'14'!M21+'15'!M21+'16'!M21+'17'!M21+'18'!M21+'19'!M21+'20'!M21+'21'!M21+'22'!M21+'23'!M21+'24'!M21+'25'!M21+'26'!M21+'27'!M21+'28'!M21+'29'!M21+'30'!M21+'31'!M21+'32'!M21+'33'!M21+'34'!M21+'35'!M21</f>
        <v>0</v>
      </c>
      <c r="N21" s="4" t="n">
        <f aca="false">'1'!N21+'2'!N21+'3'!N21+'4'!N21+'5'!N21+'6'!N21+'7'!N21+'8'!N21+'9'!N21+'10'!N21+'11'!N21+'12'!N21+'13'!N21+'14'!N21+'15'!N21+'16'!N21+'17'!N21+'18'!N21+'19'!N21+'20'!N21+'21'!N21+'22'!N21+'23'!N21+'24'!N21+'25'!N21+'26'!N21+'27'!N21+'28'!N21+'29'!N21+'30'!N21+'31'!N21+'32'!N21+'33'!N21+'34'!N21+'35'!N21</f>
        <v>0</v>
      </c>
      <c r="O21" s="4" t="n">
        <f aca="false">'1'!O21+'2'!O21+'3'!O21+'4'!O21+'5'!O21+'6'!O21+'7'!O21+'8'!O21+'9'!O21+'10'!O21+'11'!O21+'12'!O21+'13'!O21+'14'!O21+'15'!O21+'16'!O21+'17'!O21+'18'!O21+'19'!O21+'20'!O21+'21'!O21+'22'!O21+'23'!O21+'24'!O21+'25'!O21+'26'!O21+'27'!O21+'28'!O21+'29'!O21+'30'!O21+'31'!O21+'32'!O21+'33'!O21+'34'!O21+'35'!O21</f>
        <v>0</v>
      </c>
      <c r="P21" s="4" t="n">
        <f aca="false">'1'!P21+'2'!P21+'3'!P21+'4'!P21+'5'!P21+'6'!P21+'7'!P21+'8'!P21+'9'!P21+'10'!P21+'11'!P21+'12'!P21+'13'!P21+'14'!P21+'15'!P21+'16'!P21+'17'!P21+'18'!P21+'19'!P21+'20'!P21+'21'!P21+'22'!P21+'23'!P21+'24'!P21+'25'!P21+'26'!P21+'27'!P21+'28'!P21+'29'!P21+'30'!P21+'31'!P21+'32'!P21+'33'!P21+'34'!P21+'35'!P21</f>
        <v>0</v>
      </c>
      <c r="Q21" s="4" t="n">
        <f aca="false">'1'!Q21+'2'!Q21+'3'!Q21+'4'!Q21+'5'!Q21+'6'!Q21+'7'!Q21+'8'!Q21+'9'!Q21+'10'!Q21+'11'!Q21+'12'!Q21+'13'!Q21+'14'!Q21+'15'!Q21+'16'!Q21+'17'!Q21+'18'!Q21+'19'!Q21+'20'!Q21+'21'!Q21+'22'!Q21+'23'!Q21+'24'!Q21+'25'!Q21+'26'!Q21+'27'!Q21+'28'!Q21+'29'!Q21+'30'!Q21+'31'!Q21+'32'!Q21+'33'!Q21+'34'!Q21+'35'!Q21</f>
        <v>0</v>
      </c>
      <c r="R21" s="4" t="n">
        <f aca="false">'1'!R21+'2'!R21+'3'!R21+'4'!R21+'5'!R21+'6'!R21+'7'!R21+'8'!R21+'9'!R21+'10'!R21+'11'!R21+'12'!R21+'13'!R21+'14'!R21+'15'!R21+'16'!R21+'17'!R21+'18'!R21+'19'!R21+'20'!R21+'21'!R21+'22'!R21+'23'!R21+'24'!R21+'25'!R21+'26'!R21+'27'!R21+'28'!R21+'29'!R21+'30'!R21+'31'!R21+'32'!R21+'33'!R21+'34'!R21+'35'!R21</f>
        <v>0</v>
      </c>
      <c r="S21" s="4" t="n">
        <f aca="false">'1'!S21+'2'!S21+'3'!S21+'4'!S21+'5'!S21+'6'!S21+'7'!S21+'8'!S21+'9'!S21+'10'!S21+'11'!S21+'12'!S21+'13'!S21+'14'!S21+'15'!S21+'16'!S21+'17'!S21+'18'!S21+'19'!S21+'20'!S21+'21'!S21+'22'!S21+'23'!S21+'24'!S21+'25'!S21+'26'!S21+'27'!S21+'28'!S21+'29'!S21+'30'!S21+'31'!S21+'32'!S21+'33'!S21+'34'!S21+'35'!S21</f>
        <v>0</v>
      </c>
      <c r="T21" s="4" t="n">
        <f aca="false">'1'!T21+'2'!T21+'3'!T21+'4'!T21+'5'!T21+'6'!T21+'7'!T21+'8'!T21+'9'!T21+'10'!T21+'11'!T21+'12'!T21+'13'!T21+'14'!T21+'15'!T21+'16'!T21+'17'!T21+'18'!T21+'19'!T21+'20'!T21+'21'!T21+'22'!T21+'23'!T21+'24'!T21+'25'!T21+'26'!T21+'27'!T21+'28'!T21+'29'!T21+'30'!T21+'31'!T21+'32'!T21+'33'!T21+'34'!T21+'35'!T21</f>
        <v>0</v>
      </c>
      <c r="U21" s="4" t="n">
        <f aca="false">'1'!U21+'2'!U21+'3'!U21+'4'!U21+'5'!U21+'6'!U21+'7'!U21+'8'!U21+'9'!U21+'10'!U21+'11'!U21+'12'!U21+'13'!U21+'14'!U21+'15'!U21+'16'!U21+'17'!U21+'18'!U21+'19'!U21+'20'!U21+'21'!U21+'22'!U21+'23'!U21+'24'!U21+'25'!U21+'26'!U21+'27'!U21+'28'!U21+'29'!U21+'30'!U21+'31'!U21+'32'!U21+'33'!U21+'34'!U21+'35'!U21</f>
        <v>0</v>
      </c>
      <c r="V21" s="4" t="n">
        <f aca="false">'1'!V21+'2'!V21+'3'!V21+'4'!V21+'5'!V21+'6'!V21+'7'!V21+'8'!V21+'9'!V21+'10'!V21+'11'!V21+'12'!V21+'13'!V21+'14'!V21+'15'!V21+'16'!V21+'17'!V21+'18'!V21+'19'!V21+'20'!V21+'21'!V21+'22'!V21+'23'!V21+'24'!V21+'25'!V21+'26'!V21+'27'!V21+'28'!V21+'29'!V21+'30'!V21+'31'!V21+'32'!V21+'33'!V21+'34'!V21+'35'!V21</f>
        <v>0</v>
      </c>
      <c r="W21" s="23" t="n">
        <f aca="false">'1'!W21+'2'!W21+'3'!W21+'4'!W21+'5'!W21+'6'!W21+'7'!W21+'8'!W21+'9'!W21+'10'!W21+'11'!W21+'12'!W21+'13'!W21+'14'!W21+'15'!W21+'16'!W21+'17'!W21+'18'!W21+'19'!W21+'20'!W21+'21'!W21+'22'!W21+'23'!W21+'24'!W21+'25'!W21+'26'!W21+'27'!W21+'28'!W21+'29'!W21+'30'!W21+'31'!W21+'32'!W21+'33'!W21+'34'!W21+'35'!W21</f>
        <v>0</v>
      </c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'1'!C22+'2'!C22+'3'!C22+'4'!C22+'5'!C22+'6'!C22+'7'!C22+'8'!C22+'9'!C22+'10'!C22+'11'!C22+'12'!C22+'13'!C22+'14'!C22+'15'!C22+'16'!C22+'17'!C22+'18'!C22+'19'!C22+'20'!C22+'21'!C22+'22'!C22+'23'!C22+'24'!C22+'25'!C22+'26'!C22+'27'!C22+'28'!C22+'29'!C22+'30'!C22+'31'!C22+'32'!C22+'33'!C22+'34'!C22+'35'!C22</f>
        <v>0</v>
      </c>
      <c r="D22" s="4" t="n">
        <f aca="false">'1'!D22+'2'!D22+'3'!D22+'4'!D22+'5'!D22+'6'!D22+'7'!D22+'8'!D22+'9'!D22+'10'!D22+'11'!D22+'12'!D22+'13'!D22+'14'!D22+'15'!D22+'16'!D22+'17'!D22+'18'!D22+'19'!D22+'20'!D22+'21'!D22+'22'!D22+'23'!D22+'24'!D22+'25'!D22+'26'!D22+'27'!D22+'28'!D22+'29'!D22+'30'!D22+'31'!D22+'32'!D22+'33'!D22+'34'!D22+'35'!D22</f>
        <v>0</v>
      </c>
      <c r="E22" s="4" t="n">
        <f aca="false">'1'!E22+'2'!E22+'3'!E22+'4'!E22+'5'!E22+'6'!E22+'7'!E22+'8'!E22+'9'!E22+'10'!E22+'11'!E22+'12'!E22+'13'!E22+'14'!E22+'15'!E22+'16'!E22+'17'!E22+'18'!E22+'19'!E22+'20'!E22+'21'!E22+'22'!E22+'23'!E22+'24'!E22+'25'!E22+'26'!E22+'27'!E22+'28'!E22+'29'!E22+'30'!E22+'31'!E22+'32'!E22+'33'!E22+'34'!E22+'35'!E22</f>
        <v>0</v>
      </c>
      <c r="F22" s="4" t="n">
        <f aca="false">'1'!F22+'2'!F22+'3'!F22+'4'!F22+'5'!F22+'6'!F22+'7'!F22+'8'!F22+'9'!F22+'10'!F22+'11'!F22+'12'!F22+'13'!F22+'14'!F22+'15'!F22+'16'!F22+'17'!F22+'18'!F22+'19'!F22+'20'!F22+'21'!F22+'22'!F22+'23'!F22+'24'!F22+'25'!F22+'26'!F22+'27'!F22+'28'!F22+'29'!F22+'30'!F22+'31'!F22+'32'!F22+'33'!F22+'34'!F22+'35'!F22</f>
        <v>0</v>
      </c>
      <c r="G22" s="4" t="n">
        <f aca="false">'1'!G22+'2'!G22+'3'!G22+'4'!G22+'5'!G22+'6'!G22+'7'!G22+'8'!G22+'9'!G22+'10'!G22+'11'!G22+'12'!G22+'13'!G22+'14'!G22+'15'!G22+'16'!G22+'17'!G22+'18'!G22+'19'!G22+'20'!G22+'21'!G22+'22'!G22+'23'!G22+'24'!G22+'25'!G22+'26'!G22+'27'!G22+'28'!G22+'29'!G22+'30'!G22+'31'!G22+'32'!G22+'33'!G22+'34'!G22+'35'!G22</f>
        <v>0</v>
      </c>
      <c r="H22" s="4" t="n">
        <f aca="false">'1'!H22+'2'!H22+'3'!H22+'4'!H22+'5'!H22+'6'!H22+'7'!H22+'8'!H22+'9'!H22+'10'!H22+'11'!H22+'12'!H22+'13'!H22+'14'!H22+'15'!H22+'16'!H22+'17'!H22+'18'!H22+'19'!H22+'20'!H22+'21'!H22+'22'!H22+'23'!H22+'24'!H22+'25'!H22+'26'!H22+'27'!H22+'28'!H22+'29'!H22+'30'!H22+'31'!H22+'32'!H22+'33'!H22+'34'!H22+'35'!H22</f>
        <v>0</v>
      </c>
      <c r="I22" s="4" t="n">
        <f aca="false">'1'!I22+'2'!I22+'3'!I22+'4'!I22+'5'!I22+'6'!I22+'7'!I22+'8'!I22+'9'!I22+'10'!I22+'11'!I22+'12'!I22+'13'!I22+'14'!I22+'15'!I22+'16'!I22+'17'!I22+'18'!I22+'19'!I22+'20'!I22+'21'!I22+'22'!I22+'23'!I22+'24'!I22+'25'!I22+'26'!I22+'27'!I22+'28'!I22+'29'!I22+'30'!I22+'31'!I22+'32'!I22+'33'!I22+'34'!I22+'35'!I22</f>
        <v>0</v>
      </c>
      <c r="J22" s="4" t="n">
        <f aca="false">'1'!J22+'2'!J22+'3'!J22+'4'!J22+'5'!J22+'6'!J22+'7'!J22+'8'!J22+'9'!J22+'10'!J22+'11'!J22+'12'!J22+'13'!J22+'14'!J22+'15'!J22+'16'!J22+'17'!J22+'18'!J22+'19'!J22+'20'!J22+'21'!J22+'22'!J22+'23'!J22+'24'!J22+'25'!J22+'26'!J22+'27'!J22+'28'!J22+'29'!J22+'30'!J22+'31'!J22+'32'!J22+'33'!J22+'34'!J22+'35'!J22</f>
        <v>0</v>
      </c>
      <c r="K22" s="4" t="n">
        <f aca="false">'1'!K22+'2'!K22+'3'!K22+'4'!K22+'5'!K22+'6'!K22+'7'!K22+'8'!K22+'9'!K22+'10'!K22+'11'!K22+'12'!K22+'13'!K22+'14'!K22+'15'!K22+'16'!K22+'17'!K22+'18'!K22+'19'!K22+'20'!K22+'21'!K22+'22'!K22+'23'!K22+'24'!K22+'25'!K22+'26'!K22+'27'!K22+'28'!K22+'29'!K22+'30'!K22+'31'!K22+'32'!K22+'33'!K22+'34'!K22+'35'!K22</f>
        <v>0</v>
      </c>
      <c r="L22" s="4" t="n">
        <f aca="false">'1'!L22+'2'!L22+'3'!L22+'4'!L22+'5'!L22+'6'!L22+'7'!L22+'8'!L22+'9'!L22+'10'!L22+'11'!L22+'12'!L22+'13'!L22+'14'!L22+'15'!L22+'16'!L22+'17'!L22+'18'!L22+'19'!L22+'20'!L22+'21'!L22+'22'!L22+'23'!L22+'24'!L22+'25'!L22+'26'!L22+'27'!L22+'28'!L22+'29'!L22+'30'!L22+'31'!L22+'32'!L22+'33'!L22+'34'!L22+'35'!L22</f>
        <v>0</v>
      </c>
      <c r="M22" s="4" t="n">
        <f aca="false">'1'!M22+'2'!M22+'3'!M22+'4'!M22+'5'!M22+'6'!M22+'7'!M22+'8'!M22+'9'!M22+'10'!M22+'11'!M22+'12'!M22+'13'!M22+'14'!M22+'15'!M22+'16'!M22+'17'!M22+'18'!M22+'19'!M22+'20'!M22+'21'!M22+'22'!M22+'23'!M22+'24'!M22+'25'!M22+'26'!M22+'27'!M22+'28'!M22+'29'!M22+'30'!M22+'31'!M22+'32'!M22+'33'!M22+'34'!M22+'35'!M22</f>
        <v>0</v>
      </c>
      <c r="N22" s="4" t="n">
        <f aca="false">'1'!N22+'2'!N22+'3'!N22+'4'!N22+'5'!N22+'6'!N22+'7'!N22+'8'!N22+'9'!N22+'10'!N22+'11'!N22+'12'!N22+'13'!N22+'14'!N22+'15'!N22+'16'!N22+'17'!N22+'18'!N22+'19'!N22+'20'!N22+'21'!N22+'22'!N22+'23'!N22+'24'!N22+'25'!N22+'26'!N22+'27'!N22+'28'!N22+'29'!N22+'30'!N22+'31'!N22+'32'!N22+'33'!N22+'34'!N22+'35'!N22</f>
        <v>0</v>
      </c>
      <c r="O22" s="4" t="n">
        <f aca="false">'1'!O22+'2'!O22+'3'!O22+'4'!O22+'5'!O22+'6'!O22+'7'!O22+'8'!O22+'9'!O22+'10'!O22+'11'!O22+'12'!O22+'13'!O22+'14'!O22+'15'!O22+'16'!O22+'17'!O22+'18'!O22+'19'!O22+'20'!O22+'21'!O22+'22'!O22+'23'!O22+'24'!O22+'25'!O22+'26'!O22+'27'!O22+'28'!O22+'29'!O22+'30'!O22+'31'!O22+'32'!O22+'33'!O22+'34'!O22+'35'!O22</f>
        <v>0</v>
      </c>
      <c r="P22" s="4" t="n">
        <f aca="false">'1'!P22+'2'!P22+'3'!P22+'4'!P22+'5'!P22+'6'!P22+'7'!P22+'8'!P22+'9'!P22+'10'!P22+'11'!P22+'12'!P22+'13'!P22+'14'!P22+'15'!P22+'16'!P22+'17'!P22+'18'!P22+'19'!P22+'20'!P22+'21'!P22+'22'!P22+'23'!P22+'24'!P22+'25'!P22+'26'!P22+'27'!P22+'28'!P22+'29'!P22+'30'!P22+'31'!P22+'32'!P22+'33'!P22+'34'!P22+'35'!P22</f>
        <v>0</v>
      </c>
      <c r="Q22" s="4" t="n">
        <f aca="false">'1'!Q22+'2'!Q22+'3'!Q22+'4'!Q22+'5'!Q22+'6'!Q22+'7'!Q22+'8'!Q22+'9'!Q22+'10'!Q22+'11'!Q22+'12'!Q22+'13'!Q22+'14'!Q22+'15'!Q22+'16'!Q22+'17'!Q22+'18'!Q22+'19'!Q22+'20'!Q22+'21'!Q22+'22'!Q22+'23'!Q22+'24'!Q22+'25'!Q22+'26'!Q22+'27'!Q22+'28'!Q22+'29'!Q22+'30'!Q22+'31'!Q22+'32'!Q22+'33'!Q22+'34'!Q22+'35'!Q22</f>
        <v>0</v>
      </c>
      <c r="R22" s="4" t="n">
        <f aca="false">'1'!R22+'2'!R22+'3'!R22+'4'!R22+'5'!R22+'6'!R22+'7'!R22+'8'!R22+'9'!R22+'10'!R22+'11'!R22+'12'!R22+'13'!R22+'14'!R22+'15'!R22+'16'!R22+'17'!R22+'18'!R22+'19'!R22+'20'!R22+'21'!R22+'22'!R22+'23'!R22+'24'!R22+'25'!R22+'26'!R22+'27'!R22+'28'!R22+'29'!R22+'30'!R22+'31'!R22+'32'!R22+'33'!R22+'34'!R22+'35'!R22</f>
        <v>0</v>
      </c>
      <c r="S22" s="4" t="n">
        <f aca="false">'1'!S22+'2'!S22+'3'!S22+'4'!S22+'5'!S22+'6'!S22+'7'!S22+'8'!S22+'9'!S22+'10'!S22+'11'!S22+'12'!S22+'13'!S22+'14'!S22+'15'!S22+'16'!S22+'17'!S22+'18'!S22+'19'!S22+'20'!S22+'21'!S22+'22'!S22+'23'!S22+'24'!S22+'25'!S22+'26'!S22+'27'!S22+'28'!S22+'29'!S22+'30'!S22+'31'!S22+'32'!S22+'33'!S22+'34'!S22+'35'!S22</f>
        <v>0</v>
      </c>
      <c r="T22" s="4" t="n">
        <f aca="false">'1'!T22+'2'!T22+'3'!T22+'4'!T22+'5'!T22+'6'!T22+'7'!T22+'8'!T22+'9'!T22+'10'!T22+'11'!T22+'12'!T22+'13'!T22+'14'!T22+'15'!T22+'16'!T22+'17'!T22+'18'!T22+'19'!T22+'20'!T22+'21'!T22+'22'!T22+'23'!T22+'24'!T22+'25'!T22+'26'!T22+'27'!T22+'28'!T22+'29'!T22+'30'!T22+'31'!T22+'32'!T22+'33'!T22+'34'!T22+'35'!T22</f>
        <v>0</v>
      </c>
      <c r="U22" s="4" t="n">
        <f aca="false">'1'!U22+'2'!U22+'3'!U22+'4'!U22+'5'!U22+'6'!U22+'7'!U22+'8'!U22+'9'!U22+'10'!U22+'11'!U22+'12'!U22+'13'!U22+'14'!U22+'15'!U22+'16'!U22+'17'!U22+'18'!U22+'19'!U22+'20'!U22+'21'!U22+'22'!U22+'23'!U22+'24'!U22+'25'!U22+'26'!U22+'27'!U22+'28'!U22+'29'!U22+'30'!U22+'31'!U22+'32'!U22+'33'!U22+'34'!U22+'35'!U22</f>
        <v>0</v>
      </c>
      <c r="V22" s="4" t="n">
        <f aca="false">'1'!V22+'2'!V22+'3'!V22+'4'!V22+'5'!V22+'6'!V22+'7'!V22+'8'!V22+'9'!V22+'10'!V22+'11'!V22+'12'!V22+'13'!V22+'14'!V22+'15'!V22+'16'!V22+'17'!V22+'18'!V22+'19'!V22+'20'!V22+'21'!V22+'22'!V22+'23'!V22+'24'!V22+'25'!V22+'26'!V22+'27'!V22+'28'!V22+'29'!V22+'30'!V22+'31'!V22+'32'!V22+'33'!V22+'34'!V22+'35'!V22</f>
        <v>0</v>
      </c>
      <c r="W22" s="23" t="n">
        <f aca="false">'1'!W22+'2'!W22+'3'!W22+'4'!W22+'5'!W22+'6'!W22+'7'!W22+'8'!W22+'9'!W22+'10'!W22+'11'!W22+'12'!W22+'13'!W22+'14'!W22+'15'!W22+'16'!W22+'17'!W22+'18'!W22+'19'!W22+'20'!W22+'21'!W22+'22'!W22+'23'!W22+'24'!W22+'25'!W22+'26'!W22+'27'!W22+'28'!W22+'29'!W22+'30'!W22+'31'!W22+'32'!W22+'33'!W22+'34'!W22+'35'!W22</f>
        <v>0</v>
      </c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'1'!C23+'2'!C23+'3'!C23+'4'!C23+'5'!C23+'6'!C23+'7'!C23+'8'!C23+'9'!C23+'10'!C23+'11'!C23+'12'!C23+'13'!C23+'14'!C23+'15'!C23+'16'!C23+'17'!C23+'18'!C23+'19'!C23+'20'!C23+'21'!C23+'22'!C23+'23'!C23+'24'!C23+'25'!C23+'26'!C23+'27'!C23+'28'!C23+'29'!C23+'30'!C23+'31'!C23+'32'!C23+'33'!C23+'34'!C23+'35'!C23</f>
        <v>0</v>
      </c>
      <c r="D23" s="4" t="n">
        <f aca="false">'1'!D23+'2'!D23+'3'!D23+'4'!D23+'5'!D23+'6'!D23+'7'!D23+'8'!D23+'9'!D23+'10'!D23+'11'!D23+'12'!D23+'13'!D23+'14'!D23+'15'!D23+'16'!D23+'17'!D23+'18'!D23+'19'!D23+'20'!D23+'21'!D23+'22'!D23+'23'!D23+'24'!D23+'25'!D23+'26'!D23+'27'!D23+'28'!D23+'29'!D23+'30'!D23+'31'!D23+'32'!D23+'33'!D23+'34'!D23+'35'!D23</f>
        <v>0</v>
      </c>
      <c r="E23" s="4" t="n">
        <f aca="false">'1'!E23+'2'!E23+'3'!E23+'4'!E23+'5'!E23+'6'!E23+'7'!E23+'8'!E23+'9'!E23+'10'!E23+'11'!E23+'12'!E23+'13'!E23+'14'!E23+'15'!E23+'16'!E23+'17'!E23+'18'!E23+'19'!E23+'20'!E23+'21'!E23+'22'!E23+'23'!E23+'24'!E23+'25'!E23+'26'!E23+'27'!E23+'28'!E23+'29'!E23+'30'!E23+'31'!E23+'32'!E23+'33'!E23+'34'!E23+'35'!E23</f>
        <v>0</v>
      </c>
      <c r="F23" s="4" t="n">
        <f aca="false">'1'!F23+'2'!F23+'3'!F23+'4'!F23+'5'!F23+'6'!F23+'7'!F23+'8'!F23+'9'!F23+'10'!F23+'11'!F23+'12'!F23+'13'!F23+'14'!F23+'15'!F23+'16'!F23+'17'!F23+'18'!F23+'19'!F23+'20'!F23+'21'!F23+'22'!F23+'23'!F23+'24'!F23+'25'!F23+'26'!F23+'27'!F23+'28'!F23+'29'!F23+'30'!F23+'31'!F23+'32'!F23+'33'!F23+'34'!F23+'35'!F23</f>
        <v>0</v>
      </c>
      <c r="G23" s="4" t="n">
        <f aca="false">'1'!G23+'2'!G23+'3'!G23+'4'!G23+'5'!G23+'6'!G23+'7'!G23+'8'!G23+'9'!G23+'10'!G23+'11'!G23+'12'!G23+'13'!G23+'14'!G23+'15'!G23+'16'!G23+'17'!G23+'18'!G23+'19'!G23+'20'!G23+'21'!G23+'22'!G23+'23'!G23+'24'!G23+'25'!G23+'26'!G23+'27'!G23+'28'!G23+'29'!G23+'30'!G23+'31'!G23+'32'!G23+'33'!G23+'34'!G23+'35'!G23</f>
        <v>0</v>
      </c>
      <c r="H23" s="4" t="n">
        <f aca="false">'1'!H23+'2'!H23+'3'!H23+'4'!H23+'5'!H23+'6'!H23+'7'!H23+'8'!H23+'9'!H23+'10'!H23+'11'!H23+'12'!H23+'13'!H23+'14'!H23+'15'!H23+'16'!H23+'17'!H23+'18'!H23+'19'!H23+'20'!H23+'21'!H23+'22'!H23+'23'!H23+'24'!H23+'25'!H23+'26'!H23+'27'!H23+'28'!H23+'29'!H23+'30'!H23+'31'!H23+'32'!H23+'33'!H23+'34'!H23+'35'!H23</f>
        <v>0</v>
      </c>
      <c r="I23" s="4" t="n">
        <f aca="false">'1'!I23+'2'!I23+'3'!I23+'4'!I23+'5'!I23+'6'!I23+'7'!I23+'8'!I23+'9'!I23+'10'!I23+'11'!I23+'12'!I23+'13'!I23+'14'!I23+'15'!I23+'16'!I23+'17'!I23+'18'!I23+'19'!I23+'20'!I23+'21'!I23+'22'!I23+'23'!I23+'24'!I23+'25'!I23+'26'!I23+'27'!I23+'28'!I23+'29'!I23+'30'!I23+'31'!I23+'32'!I23+'33'!I23+'34'!I23+'35'!I23</f>
        <v>0</v>
      </c>
      <c r="J23" s="4" t="n">
        <f aca="false">'1'!J23+'2'!J23+'3'!J23+'4'!J23+'5'!J23+'6'!J23+'7'!J23+'8'!J23+'9'!J23+'10'!J23+'11'!J23+'12'!J23+'13'!J23+'14'!J23+'15'!J23+'16'!J23+'17'!J23+'18'!J23+'19'!J23+'20'!J23+'21'!J23+'22'!J23+'23'!J23+'24'!J23+'25'!J23+'26'!J23+'27'!J23+'28'!J23+'29'!J23+'30'!J23+'31'!J23+'32'!J23+'33'!J23+'34'!J23+'35'!J23</f>
        <v>0</v>
      </c>
      <c r="K23" s="4" t="n">
        <f aca="false">'1'!K23+'2'!K23+'3'!K23+'4'!K23+'5'!K23+'6'!K23+'7'!K23+'8'!K23+'9'!K23+'10'!K23+'11'!K23+'12'!K23+'13'!K23+'14'!K23+'15'!K23+'16'!K23+'17'!K23+'18'!K23+'19'!K23+'20'!K23+'21'!K23+'22'!K23+'23'!K23+'24'!K23+'25'!K23+'26'!K23+'27'!K23+'28'!K23+'29'!K23+'30'!K23+'31'!K23+'32'!K23+'33'!K23+'34'!K23+'35'!K23</f>
        <v>0</v>
      </c>
      <c r="L23" s="4" t="n">
        <f aca="false">'1'!L23+'2'!L23+'3'!L23+'4'!L23+'5'!L23+'6'!L23+'7'!L23+'8'!L23+'9'!L23+'10'!L23+'11'!L23+'12'!L23+'13'!L23+'14'!L23+'15'!L23+'16'!L23+'17'!L23+'18'!L23+'19'!L23+'20'!L23+'21'!L23+'22'!L23+'23'!L23+'24'!L23+'25'!L23+'26'!L23+'27'!L23+'28'!L23+'29'!L23+'30'!L23+'31'!L23+'32'!L23+'33'!L23+'34'!L23+'35'!L23</f>
        <v>0</v>
      </c>
      <c r="M23" s="4" t="n">
        <f aca="false">'1'!M23+'2'!M23+'3'!M23+'4'!M23+'5'!M23+'6'!M23+'7'!M23+'8'!M23+'9'!M23+'10'!M23+'11'!M23+'12'!M23+'13'!M23+'14'!M23+'15'!M23+'16'!M23+'17'!M23+'18'!M23+'19'!M23+'20'!M23+'21'!M23+'22'!M23+'23'!M23+'24'!M23+'25'!M23+'26'!M23+'27'!M23+'28'!M23+'29'!M23+'30'!M23+'31'!M23+'32'!M23+'33'!M23+'34'!M23+'35'!M23</f>
        <v>0</v>
      </c>
      <c r="N23" s="4" t="n">
        <f aca="false">'1'!N23+'2'!N23+'3'!N23+'4'!N23+'5'!N23+'6'!N23+'7'!N23+'8'!N23+'9'!N23+'10'!N23+'11'!N23+'12'!N23+'13'!N23+'14'!N23+'15'!N23+'16'!N23+'17'!N23+'18'!N23+'19'!N23+'20'!N23+'21'!N23+'22'!N23+'23'!N23+'24'!N23+'25'!N23+'26'!N23+'27'!N23+'28'!N23+'29'!N23+'30'!N23+'31'!N23+'32'!N23+'33'!N23+'34'!N23+'35'!N23</f>
        <v>0</v>
      </c>
      <c r="O23" s="4" t="n">
        <f aca="false">'1'!O23+'2'!O23+'3'!O23+'4'!O23+'5'!O23+'6'!O23+'7'!O23+'8'!O23+'9'!O23+'10'!O23+'11'!O23+'12'!O23+'13'!O23+'14'!O23+'15'!O23+'16'!O23+'17'!O23+'18'!O23+'19'!O23+'20'!O23+'21'!O23+'22'!O23+'23'!O23+'24'!O23+'25'!O23+'26'!O23+'27'!O23+'28'!O23+'29'!O23+'30'!O23+'31'!O23+'32'!O23+'33'!O23+'34'!O23+'35'!O23</f>
        <v>0</v>
      </c>
      <c r="P23" s="4" t="n">
        <f aca="false">'1'!P23+'2'!P23+'3'!P23+'4'!P23+'5'!P23+'6'!P23+'7'!P23+'8'!P23+'9'!P23+'10'!P23+'11'!P23+'12'!P23+'13'!P23+'14'!P23+'15'!P23+'16'!P23+'17'!P23+'18'!P23+'19'!P23+'20'!P23+'21'!P23+'22'!P23+'23'!P23+'24'!P23+'25'!P23+'26'!P23+'27'!P23+'28'!P23+'29'!P23+'30'!P23+'31'!P23+'32'!P23+'33'!P23+'34'!P23+'35'!P23</f>
        <v>0</v>
      </c>
      <c r="Q23" s="4" t="n">
        <f aca="false">'1'!Q23+'2'!Q23+'3'!Q23+'4'!Q23+'5'!Q23+'6'!Q23+'7'!Q23+'8'!Q23+'9'!Q23+'10'!Q23+'11'!Q23+'12'!Q23+'13'!Q23+'14'!Q23+'15'!Q23+'16'!Q23+'17'!Q23+'18'!Q23+'19'!Q23+'20'!Q23+'21'!Q23+'22'!Q23+'23'!Q23+'24'!Q23+'25'!Q23+'26'!Q23+'27'!Q23+'28'!Q23+'29'!Q23+'30'!Q23+'31'!Q23+'32'!Q23+'33'!Q23+'34'!Q23+'35'!Q23</f>
        <v>0</v>
      </c>
      <c r="R23" s="4" t="n">
        <f aca="false">'1'!R23+'2'!R23+'3'!R23+'4'!R23+'5'!R23+'6'!R23+'7'!R23+'8'!R23+'9'!R23+'10'!R23+'11'!R23+'12'!R23+'13'!R23+'14'!R23+'15'!R23+'16'!R23+'17'!R23+'18'!R23+'19'!R23+'20'!R23+'21'!R23+'22'!R23+'23'!R23+'24'!R23+'25'!R23+'26'!R23+'27'!R23+'28'!R23+'29'!R23+'30'!R23+'31'!R23+'32'!R23+'33'!R23+'34'!R23+'35'!R23</f>
        <v>0</v>
      </c>
      <c r="S23" s="4" t="n">
        <f aca="false">'1'!S23+'2'!S23+'3'!S23+'4'!S23+'5'!S23+'6'!S23+'7'!S23+'8'!S23+'9'!S23+'10'!S23+'11'!S23+'12'!S23+'13'!S23+'14'!S23+'15'!S23+'16'!S23+'17'!S23+'18'!S23+'19'!S23+'20'!S23+'21'!S23+'22'!S23+'23'!S23+'24'!S23+'25'!S23+'26'!S23+'27'!S23+'28'!S23+'29'!S23+'30'!S23+'31'!S23+'32'!S23+'33'!S23+'34'!S23+'35'!S23</f>
        <v>0</v>
      </c>
      <c r="T23" s="4" t="n">
        <f aca="false">'1'!T23+'2'!T23+'3'!T23+'4'!T23+'5'!T23+'6'!T23+'7'!T23+'8'!T23+'9'!T23+'10'!T23+'11'!T23+'12'!T23+'13'!T23+'14'!T23+'15'!T23+'16'!T23+'17'!T23+'18'!T23+'19'!T23+'20'!T23+'21'!T23+'22'!T23+'23'!T23+'24'!T23+'25'!T23+'26'!T23+'27'!T23+'28'!T23+'29'!T23+'30'!T23+'31'!T23+'32'!T23+'33'!T23+'34'!T23+'35'!T23</f>
        <v>0</v>
      </c>
      <c r="U23" s="4" t="n">
        <f aca="false">'1'!U23+'2'!U23+'3'!U23+'4'!U23+'5'!U23+'6'!U23+'7'!U23+'8'!U23+'9'!U23+'10'!U23+'11'!U23+'12'!U23+'13'!U23+'14'!U23+'15'!U23+'16'!U23+'17'!U23+'18'!U23+'19'!U23+'20'!U23+'21'!U23+'22'!U23+'23'!U23+'24'!U23+'25'!U23+'26'!U23+'27'!U23+'28'!U23+'29'!U23+'30'!U23+'31'!U23+'32'!U23+'33'!U23+'34'!U23+'35'!U23</f>
        <v>0</v>
      </c>
      <c r="V23" s="4" t="n">
        <f aca="false">'1'!V23+'2'!V23+'3'!V23+'4'!V23+'5'!V23+'6'!V23+'7'!V23+'8'!V23+'9'!V23+'10'!V23+'11'!V23+'12'!V23+'13'!V23+'14'!V23+'15'!V23+'16'!V23+'17'!V23+'18'!V23+'19'!V23+'20'!V23+'21'!V23+'22'!V23+'23'!V23+'24'!V23+'25'!V23+'26'!V23+'27'!V23+'28'!V23+'29'!V23+'30'!V23+'31'!V23+'32'!V23+'33'!V23+'34'!V23+'35'!V23</f>
        <v>0</v>
      </c>
      <c r="W23" s="23" t="n">
        <f aca="false">'1'!W23+'2'!W23+'3'!W23+'4'!W23+'5'!W23+'6'!W23+'7'!W23+'8'!W23+'9'!W23+'10'!W23+'11'!W23+'12'!W23+'13'!W23+'14'!W23+'15'!W23+'16'!W23+'17'!W23+'18'!W23+'19'!W23+'20'!W23+'21'!W23+'22'!W23+'23'!W23+'24'!W23+'25'!W23+'26'!W23+'27'!W23+'28'!W23+'29'!W23+'30'!W23+'31'!W23+'32'!W23+'33'!W23+'34'!W23+'35'!W23</f>
        <v>0</v>
      </c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'1'!C24+'2'!C24+'3'!C24+'4'!C24+'5'!C24+'6'!C24+'7'!C24+'8'!C24+'9'!C24+'10'!C24+'11'!C24+'12'!C24+'13'!C24+'14'!C24+'15'!C24+'16'!C24+'17'!C24+'18'!C24+'19'!C24+'20'!C24+'21'!C24+'22'!C24+'23'!C24+'24'!C24+'25'!C24+'26'!C24+'27'!C24+'28'!C24+'29'!C24+'30'!C24+'31'!C24+'32'!C24+'33'!C24+'34'!C24+'35'!C24</f>
        <v>0</v>
      </c>
      <c r="D24" s="4" t="n">
        <f aca="false">'1'!D24+'2'!D24+'3'!D24+'4'!D24+'5'!D24+'6'!D24+'7'!D24+'8'!D24+'9'!D24+'10'!D24+'11'!D24+'12'!D24+'13'!D24+'14'!D24+'15'!D24+'16'!D24+'17'!D24+'18'!D24+'19'!D24+'20'!D24+'21'!D24+'22'!D24+'23'!D24+'24'!D24+'25'!D24+'26'!D24+'27'!D24+'28'!D24+'29'!D24+'30'!D24+'31'!D24+'32'!D24+'33'!D24+'34'!D24+'35'!D24</f>
        <v>0</v>
      </c>
      <c r="E24" s="4" t="n">
        <f aca="false">'1'!E24+'2'!E24+'3'!E24+'4'!E24+'5'!E24+'6'!E24+'7'!E24+'8'!E24+'9'!E24+'10'!E24+'11'!E24+'12'!E24+'13'!E24+'14'!E24+'15'!E24+'16'!E24+'17'!E24+'18'!E24+'19'!E24+'20'!E24+'21'!E24+'22'!E24+'23'!E24+'24'!E24+'25'!E24+'26'!E24+'27'!E24+'28'!E24+'29'!E24+'30'!E24+'31'!E24+'32'!E24+'33'!E24+'34'!E24+'35'!E24</f>
        <v>0</v>
      </c>
      <c r="F24" s="4" t="n">
        <f aca="false">'1'!F24+'2'!F24+'3'!F24+'4'!F24+'5'!F24+'6'!F24+'7'!F24+'8'!F24+'9'!F24+'10'!F24+'11'!F24+'12'!F24+'13'!F24+'14'!F24+'15'!F24+'16'!F24+'17'!F24+'18'!F24+'19'!F24+'20'!F24+'21'!F24+'22'!F24+'23'!F24+'24'!F24+'25'!F24+'26'!F24+'27'!F24+'28'!F24+'29'!F24+'30'!F24+'31'!F24+'32'!F24+'33'!F24+'34'!F24+'35'!F24</f>
        <v>0</v>
      </c>
      <c r="G24" s="4" t="n">
        <f aca="false">'1'!G24+'2'!G24+'3'!G24+'4'!G24+'5'!G24+'6'!G24+'7'!G24+'8'!G24+'9'!G24+'10'!G24+'11'!G24+'12'!G24+'13'!G24+'14'!G24+'15'!G24+'16'!G24+'17'!G24+'18'!G24+'19'!G24+'20'!G24+'21'!G24+'22'!G24+'23'!G24+'24'!G24+'25'!G24+'26'!G24+'27'!G24+'28'!G24+'29'!G24+'30'!G24+'31'!G24+'32'!G24+'33'!G24+'34'!G24+'35'!G24</f>
        <v>0</v>
      </c>
      <c r="H24" s="4" t="n">
        <f aca="false">'1'!H24+'2'!H24+'3'!H24+'4'!H24+'5'!H24+'6'!H24+'7'!H24+'8'!H24+'9'!H24+'10'!H24+'11'!H24+'12'!H24+'13'!H24+'14'!H24+'15'!H24+'16'!H24+'17'!H24+'18'!H24+'19'!H24+'20'!H24+'21'!H24+'22'!H24+'23'!H24+'24'!H24+'25'!H24+'26'!H24+'27'!H24+'28'!H24+'29'!H24+'30'!H24+'31'!H24+'32'!H24+'33'!H24+'34'!H24+'35'!H24</f>
        <v>0</v>
      </c>
      <c r="I24" s="4" t="n">
        <f aca="false">'1'!I24+'2'!I24+'3'!I24+'4'!I24+'5'!I24+'6'!I24+'7'!I24+'8'!I24+'9'!I24+'10'!I24+'11'!I24+'12'!I24+'13'!I24+'14'!I24+'15'!I24+'16'!I24+'17'!I24+'18'!I24+'19'!I24+'20'!I24+'21'!I24+'22'!I24+'23'!I24+'24'!I24+'25'!I24+'26'!I24+'27'!I24+'28'!I24+'29'!I24+'30'!I24+'31'!I24+'32'!I24+'33'!I24+'34'!I24+'35'!I24</f>
        <v>0</v>
      </c>
      <c r="J24" s="4" t="n">
        <f aca="false">'1'!J24+'2'!J24+'3'!J24+'4'!J24+'5'!J24+'6'!J24+'7'!J24+'8'!J24+'9'!J24+'10'!J24+'11'!J24+'12'!J24+'13'!J24+'14'!J24+'15'!J24+'16'!J24+'17'!J24+'18'!J24+'19'!J24+'20'!J24+'21'!J24+'22'!J24+'23'!J24+'24'!J24+'25'!J24+'26'!J24+'27'!J24+'28'!J24+'29'!J24+'30'!J24+'31'!J24+'32'!J24+'33'!J24+'34'!J24+'35'!J24</f>
        <v>0</v>
      </c>
      <c r="K24" s="4" t="n">
        <f aca="false">'1'!K24+'2'!K24+'3'!K24+'4'!K24+'5'!K24+'6'!K24+'7'!K24+'8'!K24+'9'!K24+'10'!K24+'11'!K24+'12'!K24+'13'!K24+'14'!K24+'15'!K24+'16'!K24+'17'!K24+'18'!K24+'19'!K24+'20'!K24+'21'!K24+'22'!K24+'23'!K24+'24'!K24+'25'!K24+'26'!K24+'27'!K24+'28'!K24+'29'!K24+'30'!K24+'31'!K24+'32'!K24+'33'!K24+'34'!K24+'35'!K24</f>
        <v>0</v>
      </c>
      <c r="L24" s="4" t="n">
        <f aca="false">'1'!L24+'2'!L24+'3'!L24+'4'!L24+'5'!L24+'6'!L24+'7'!L24+'8'!L24+'9'!L24+'10'!L24+'11'!L24+'12'!L24+'13'!L24+'14'!L24+'15'!L24+'16'!L24+'17'!L24+'18'!L24+'19'!L24+'20'!L24+'21'!L24+'22'!L24+'23'!L24+'24'!L24+'25'!L24+'26'!L24+'27'!L24+'28'!L24+'29'!L24+'30'!L24+'31'!L24+'32'!L24+'33'!L24+'34'!L24+'35'!L24</f>
        <v>0</v>
      </c>
      <c r="M24" s="4" t="n">
        <f aca="false">'1'!M24+'2'!M24+'3'!M24+'4'!M24+'5'!M24+'6'!M24+'7'!M24+'8'!M24+'9'!M24+'10'!M24+'11'!M24+'12'!M24+'13'!M24+'14'!M24+'15'!M24+'16'!M24+'17'!M24+'18'!M24+'19'!M24+'20'!M24+'21'!M24+'22'!M24+'23'!M24+'24'!M24+'25'!M24+'26'!M24+'27'!M24+'28'!M24+'29'!M24+'30'!M24+'31'!M24+'32'!M24+'33'!M24+'34'!M24+'35'!M24</f>
        <v>0</v>
      </c>
      <c r="N24" s="4" t="n">
        <f aca="false">'1'!N24+'2'!N24+'3'!N24+'4'!N24+'5'!N24+'6'!N24+'7'!N24+'8'!N24+'9'!N24+'10'!N24+'11'!N24+'12'!N24+'13'!N24+'14'!N24+'15'!N24+'16'!N24+'17'!N24+'18'!N24+'19'!N24+'20'!N24+'21'!N24+'22'!N24+'23'!N24+'24'!N24+'25'!N24+'26'!N24+'27'!N24+'28'!N24+'29'!N24+'30'!N24+'31'!N24+'32'!N24+'33'!N24+'34'!N24+'35'!N24</f>
        <v>0</v>
      </c>
      <c r="O24" s="4" t="n">
        <f aca="false">'1'!O24+'2'!O24+'3'!O24+'4'!O24+'5'!O24+'6'!O24+'7'!O24+'8'!O24+'9'!O24+'10'!O24+'11'!O24+'12'!O24+'13'!O24+'14'!O24+'15'!O24+'16'!O24+'17'!O24+'18'!O24+'19'!O24+'20'!O24+'21'!O24+'22'!O24+'23'!O24+'24'!O24+'25'!O24+'26'!O24+'27'!O24+'28'!O24+'29'!O24+'30'!O24+'31'!O24+'32'!O24+'33'!O24+'34'!O24+'35'!O24</f>
        <v>0</v>
      </c>
      <c r="P24" s="4" t="n">
        <f aca="false">'1'!P24+'2'!P24+'3'!P24+'4'!P24+'5'!P24+'6'!P24+'7'!P24+'8'!P24+'9'!P24+'10'!P24+'11'!P24+'12'!P24+'13'!P24+'14'!P24+'15'!P24+'16'!P24+'17'!P24+'18'!P24+'19'!P24+'20'!P24+'21'!P24+'22'!P24+'23'!P24+'24'!P24+'25'!P24+'26'!P24+'27'!P24+'28'!P24+'29'!P24+'30'!P24+'31'!P24+'32'!P24+'33'!P24+'34'!P24+'35'!P24</f>
        <v>0</v>
      </c>
      <c r="Q24" s="4" t="n">
        <f aca="false">'1'!Q24+'2'!Q24+'3'!Q24+'4'!Q24+'5'!Q24+'6'!Q24+'7'!Q24+'8'!Q24+'9'!Q24+'10'!Q24+'11'!Q24+'12'!Q24+'13'!Q24+'14'!Q24+'15'!Q24+'16'!Q24+'17'!Q24+'18'!Q24+'19'!Q24+'20'!Q24+'21'!Q24+'22'!Q24+'23'!Q24+'24'!Q24+'25'!Q24+'26'!Q24+'27'!Q24+'28'!Q24+'29'!Q24+'30'!Q24+'31'!Q24+'32'!Q24+'33'!Q24+'34'!Q24+'35'!Q24</f>
        <v>0</v>
      </c>
      <c r="R24" s="4" t="n">
        <f aca="false">'1'!R24+'2'!R24+'3'!R24+'4'!R24+'5'!R24+'6'!R24+'7'!R24+'8'!R24+'9'!R24+'10'!R24+'11'!R24+'12'!R24+'13'!R24+'14'!R24+'15'!R24+'16'!R24+'17'!R24+'18'!R24+'19'!R24+'20'!R24+'21'!R24+'22'!R24+'23'!R24+'24'!R24+'25'!R24+'26'!R24+'27'!R24+'28'!R24+'29'!R24+'30'!R24+'31'!R24+'32'!R24+'33'!R24+'34'!R24+'35'!R24</f>
        <v>0</v>
      </c>
      <c r="S24" s="4" t="n">
        <f aca="false">'1'!S24+'2'!S24+'3'!S24+'4'!S24+'5'!S24+'6'!S24+'7'!S24+'8'!S24+'9'!S24+'10'!S24+'11'!S24+'12'!S24+'13'!S24+'14'!S24+'15'!S24+'16'!S24+'17'!S24+'18'!S24+'19'!S24+'20'!S24+'21'!S24+'22'!S24+'23'!S24+'24'!S24+'25'!S24+'26'!S24+'27'!S24+'28'!S24+'29'!S24+'30'!S24+'31'!S24+'32'!S24+'33'!S24+'34'!S24+'35'!S24</f>
        <v>0</v>
      </c>
      <c r="T24" s="4" t="n">
        <f aca="false">'1'!T24+'2'!T24+'3'!T24+'4'!T24+'5'!T24+'6'!T24+'7'!T24+'8'!T24+'9'!T24+'10'!T24+'11'!T24+'12'!T24+'13'!T24+'14'!T24+'15'!T24+'16'!T24+'17'!T24+'18'!T24+'19'!T24+'20'!T24+'21'!T24+'22'!T24+'23'!T24+'24'!T24+'25'!T24+'26'!T24+'27'!T24+'28'!T24+'29'!T24+'30'!T24+'31'!T24+'32'!T24+'33'!T24+'34'!T24+'35'!T24</f>
        <v>0</v>
      </c>
      <c r="U24" s="4" t="n">
        <f aca="false">'1'!U24+'2'!U24+'3'!U24+'4'!U24+'5'!U24+'6'!U24+'7'!U24+'8'!U24+'9'!U24+'10'!U24+'11'!U24+'12'!U24+'13'!U24+'14'!U24+'15'!U24+'16'!U24+'17'!U24+'18'!U24+'19'!U24+'20'!U24+'21'!U24+'22'!U24+'23'!U24+'24'!U24+'25'!U24+'26'!U24+'27'!U24+'28'!U24+'29'!U24+'30'!U24+'31'!U24+'32'!U24+'33'!U24+'34'!U24+'35'!U24</f>
        <v>0</v>
      </c>
      <c r="V24" s="4" t="n">
        <f aca="false">'1'!V24+'2'!V24+'3'!V24+'4'!V24+'5'!V24+'6'!V24+'7'!V24+'8'!V24+'9'!V24+'10'!V24+'11'!V24+'12'!V24+'13'!V24+'14'!V24+'15'!V24+'16'!V24+'17'!V24+'18'!V24+'19'!V24+'20'!V24+'21'!V24+'22'!V24+'23'!V24+'24'!V24+'25'!V24+'26'!V24+'27'!V24+'28'!V24+'29'!V24+'30'!V24+'31'!V24+'32'!V24+'33'!V24+'34'!V24+'35'!V24</f>
        <v>0</v>
      </c>
      <c r="W24" s="23" t="n">
        <f aca="false">'1'!W24+'2'!W24+'3'!W24+'4'!W24+'5'!W24+'6'!W24+'7'!W24+'8'!W24+'9'!W24+'10'!W24+'11'!W24+'12'!W24+'13'!W24+'14'!W24+'15'!W24+'16'!W24+'17'!W24+'18'!W24+'19'!W24+'20'!W24+'21'!W24+'22'!W24+'23'!W24+'24'!W24+'25'!W24+'26'!W24+'27'!W24+'28'!W24+'29'!W24+'30'!W24+'31'!W24+'32'!W24+'33'!W24+'34'!W24+'35'!W24</f>
        <v>0</v>
      </c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'1'!C25+'2'!C25+'3'!C25+'4'!C25+'5'!C25+'6'!C25+'7'!C25+'8'!C25+'9'!C25+'10'!C25+'11'!C25+'12'!C25+'13'!C25+'14'!C25+'15'!C25+'16'!C25+'17'!C25+'18'!C25+'19'!C25+'20'!C25+'21'!C25+'22'!C25+'23'!C25+'24'!C25+'25'!C25+'26'!C25+'27'!C25+'28'!C25+'29'!C25+'30'!C25+'31'!C25+'32'!C25+'33'!C25+'34'!C25+'35'!C25</f>
        <v>0</v>
      </c>
      <c r="D25" s="4" t="n">
        <f aca="false">'1'!D25+'2'!D25+'3'!D25+'4'!D25+'5'!D25+'6'!D25+'7'!D25+'8'!D25+'9'!D25+'10'!D25+'11'!D25+'12'!D25+'13'!D25+'14'!D25+'15'!D25+'16'!D25+'17'!D25+'18'!D25+'19'!D25+'20'!D25+'21'!D25+'22'!D25+'23'!D25+'24'!D25+'25'!D25+'26'!D25+'27'!D25+'28'!D25+'29'!D25+'30'!D25+'31'!D25+'32'!D25+'33'!D25+'34'!D25+'35'!D25</f>
        <v>0</v>
      </c>
      <c r="E25" s="4" t="n">
        <f aca="false">'1'!E25+'2'!E25+'3'!E25+'4'!E25+'5'!E25+'6'!E25+'7'!E25+'8'!E25+'9'!E25+'10'!E25+'11'!E25+'12'!E25+'13'!E25+'14'!E25+'15'!E25+'16'!E25+'17'!E25+'18'!E25+'19'!E25+'20'!E25+'21'!E25+'22'!E25+'23'!E25+'24'!E25+'25'!E25+'26'!E25+'27'!E25+'28'!E25+'29'!E25+'30'!E25+'31'!E25+'32'!E25+'33'!E25+'34'!E25+'35'!E25</f>
        <v>0</v>
      </c>
      <c r="F25" s="4" t="n">
        <f aca="false">'1'!F25+'2'!F25+'3'!F25+'4'!F25+'5'!F25+'6'!F25+'7'!F25+'8'!F25+'9'!F25+'10'!F25+'11'!F25+'12'!F25+'13'!F25+'14'!F25+'15'!F25+'16'!F25+'17'!F25+'18'!F25+'19'!F25+'20'!F25+'21'!F25+'22'!F25+'23'!F25+'24'!F25+'25'!F25+'26'!F25+'27'!F25+'28'!F25+'29'!F25+'30'!F25+'31'!F25+'32'!F25+'33'!F25+'34'!F25+'35'!F25</f>
        <v>0</v>
      </c>
      <c r="G25" s="4" t="n">
        <f aca="false">'1'!G25+'2'!G25+'3'!G25+'4'!G25+'5'!G25+'6'!G25+'7'!G25+'8'!G25+'9'!G25+'10'!G25+'11'!G25+'12'!G25+'13'!G25+'14'!G25+'15'!G25+'16'!G25+'17'!G25+'18'!G25+'19'!G25+'20'!G25+'21'!G25+'22'!G25+'23'!G25+'24'!G25+'25'!G25+'26'!G25+'27'!G25+'28'!G25+'29'!G25+'30'!G25+'31'!G25+'32'!G25+'33'!G25+'34'!G25+'35'!G25</f>
        <v>0</v>
      </c>
      <c r="H25" s="4" t="n">
        <f aca="false">'1'!H25+'2'!H25+'3'!H25+'4'!H25+'5'!H25+'6'!H25+'7'!H25+'8'!H25+'9'!H25+'10'!H25+'11'!H25+'12'!H25+'13'!H25+'14'!H25+'15'!H25+'16'!H25+'17'!H25+'18'!H25+'19'!H25+'20'!H25+'21'!H25+'22'!H25+'23'!H25+'24'!H25+'25'!H25+'26'!H25+'27'!H25+'28'!H25+'29'!H25+'30'!H25+'31'!H25+'32'!H25+'33'!H25+'34'!H25+'35'!H25</f>
        <v>0</v>
      </c>
      <c r="I25" s="4" t="n">
        <f aca="false">'1'!I25+'2'!I25+'3'!I25+'4'!I25+'5'!I25+'6'!I25+'7'!I25+'8'!I25+'9'!I25+'10'!I25+'11'!I25+'12'!I25+'13'!I25+'14'!I25+'15'!I25+'16'!I25+'17'!I25+'18'!I25+'19'!I25+'20'!I25+'21'!I25+'22'!I25+'23'!I25+'24'!I25+'25'!I25+'26'!I25+'27'!I25+'28'!I25+'29'!I25+'30'!I25+'31'!I25+'32'!I25+'33'!I25+'34'!I25+'35'!I25</f>
        <v>0</v>
      </c>
      <c r="J25" s="4" t="n">
        <f aca="false">'1'!J25+'2'!J25+'3'!J25+'4'!J25+'5'!J25+'6'!J25+'7'!J25+'8'!J25+'9'!J25+'10'!J25+'11'!J25+'12'!J25+'13'!J25+'14'!J25+'15'!J25+'16'!J25+'17'!J25+'18'!J25+'19'!J25+'20'!J25+'21'!J25+'22'!J25+'23'!J25+'24'!J25+'25'!J25+'26'!J25+'27'!J25+'28'!J25+'29'!J25+'30'!J25+'31'!J25+'32'!J25+'33'!J25+'34'!J25+'35'!J25</f>
        <v>0</v>
      </c>
      <c r="K25" s="4" t="n">
        <f aca="false">'1'!K25+'2'!K25+'3'!K25+'4'!K25+'5'!K25+'6'!K25+'7'!K25+'8'!K25+'9'!K25+'10'!K25+'11'!K25+'12'!K25+'13'!K25+'14'!K25+'15'!K25+'16'!K25+'17'!K25+'18'!K25+'19'!K25+'20'!K25+'21'!K25+'22'!K25+'23'!K25+'24'!K25+'25'!K25+'26'!K25+'27'!K25+'28'!K25+'29'!K25+'30'!K25+'31'!K25+'32'!K25+'33'!K25+'34'!K25+'35'!K25</f>
        <v>0</v>
      </c>
      <c r="L25" s="4" t="n">
        <f aca="false">'1'!L25+'2'!L25+'3'!L25+'4'!L25+'5'!L25+'6'!L25+'7'!L25+'8'!L25+'9'!L25+'10'!L25+'11'!L25+'12'!L25+'13'!L25+'14'!L25+'15'!L25+'16'!L25+'17'!L25+'18'!L25+'19'!L25+'20'!L25+'21'!L25+'22'!L25+'23'!L25+'24'!L25+'25'!L25+'26'!L25+'27'!L25+'28'!L25+'29'!L25+'30'!L25+'31'!L25+'32'!L25+'33'!L25+'34'!L25+'35'!L25</f>
        <v>0</v>
      </c>
      <c r="M25" s="4" t="n">
        <f aca="false">'1'!M25+'2'!M25+'3'!M25+'4'!M25+'5'!M25+'6'!M25+'7'!M25+'8'!M25+'9'!M25+'10'!M25+'11'!M25+'12'!M25+'13'!M25+'14'!M25+'15'!M25+'16'!M25+'17'!M25+'18'!M25+'19'!M25+'20'!M25+'21'!M25+'22'!M25+'23'!M25+'24'!M25+'25'!M25+'26'!M25+'27'!M25+'28'!M25+'29'!M25+'30'!M25+'31'!M25+'32'!M25+'33'!M25+'34'!M25+'35'!M25</f>
        <v>0</v>
      </c>
      <c r="N25" s="4" t="n">
        <f aca="false">'1'!N25+'2'!N25+'3'!N25+'4'!N25+'5'!N25+'6'!N25+'7'!N25+'8'!N25+'9'!N25+'10'!N25+'11'!N25+'12'!N25+'13'!N25+'14'!N25+'15'!N25+'16'!N25+'17'!N25+'18'!N25+'19'!N25+'20'!N25+'21'!N25+'22'!N25+'23'!N25+'24'!N25+'25'!N25+'26'!N25+'27'!N25+'28'!N25+'29'!N25+'30'!N25+'31'!N25+'32'!N25+'33'!N25+'34'!N25+'35'!N25</f>
        <v>0</v>
      </c>
      <c r="O25" s="4" t="n">
        <f aca="false">'1'!O25+'2'!O25+'3'!O25+'4'!O25+'5'!O25+'6'!O25+'7'!O25+'8'!O25+'9'!O25+'10'!O25+'11'!O25+'12'!O25+'13'!O25+'14'!O25+'15'!O25+'16'!O25+'17'!O25+'18'!O25+'19'!O25+'20'!O25+'21'!O25+'22'!O25+'23'!O25+'24'!O25+'25'!O25+'26'!O25+'27'!O25+'28'!O25+'29'!O25+'30'!O25+'31'!O25+'32'!O25+'33'!O25+'34'!O25+'35'!O25</f>
        <v>0</v>
      </c>
      <c r="P25" s="4" t="n">
        <f aca="false">'1'!P25+'2'!P25+'3'!P25+'4'!P25+'5'!P25+'6'!P25+'7'!P25+'8'!P25+'9'!P25+'10'!P25+'11'!P25+'12'!P25+'13'!P25+'14'!P25+'15'!P25+'16'!P25+'17'!P25+'18'!P25+'19'!P25+'20'!P25+'21'!P25+'22'!P25+'23'!P25+'24'!P25+'25'!P25+'26'!P25+'27'!P25+'28'!P25+'29'!P25+'30'!P25+'31'!P25+'32'!P25+'33'!P25+'34'!P25+'35'!P25</f>
        <v>0</v>
      </c>
      <c r="Q25" s="4" t="n">
        <f aca="false">'1'!Q25+'2'!Q25+'3'!Q25+'4'!Q25+'5'!Q25+'6'!Q25+'7'!Q25+'8'!Q25+'9'!Q25+'10'!Q25+'11'!Q25+'12'!Q25+'13'!Q25+'14'!Q25+'15'!Q25+'16'!Q25+'17'!Q25+'18'!Q25+'19'!Q25+'20'!Q25+'21'!Q25+'22'!Q25+'23'!Q25+'24'!Q25+'25'!Q25+'26'!Q25+'27'!Q25+'28'!Q25+'29'!Q25+'30'!Q25+'31'!Q25+'32'!Q25+'33'!Q25+'34'!Q25+'35'!Q25</f>
        <v>0</v>
      </c>
      <c r="R25" s="4" t="n">
        <f aca="false">'1'!R25+'2'!R25+'3'!R25+'4'!R25+'5'!R25+'6'!R25+'7'!R25+'8'!R25+'9'!R25+'10'!R25+'11'!R25+'12'!R25+'13'!R25+'14'!R25+'15'!R25+'16'!R25+'17'!R25+'18'!R25+'19'!R25+'20'!R25+'21'!R25+'22'!R25+'23'!R25+'24'!R25+'25'!R25+'26'!R25+'27'!R25+'28'!R25+'29'!R25+'30'!R25+'31'!R25+'32'!R25+'33'!R25+'34'!R25+'35'!R25</f>
        <v>0</v>
      </c>
      <c r="S25" s="4" t="n">
        <f aca="false">'1'!S25+'2'!S25+'3'!S25+'4'!S25+'5'!S25+'6'!S25+'7'!S25+'8'!S25+'9'!S25+'10'!S25+'11'!S25+'12'!S25+'13'!S25+'14'!S25+'15'!S25+'16'!S25+'17'!S25+'18'!S25+'19'!S25+'20'!S25+'21'!S25+'22'!S25+'23'!S25+'24'!S25+'25'!S25+'26'!S25+'27'!S25+'28'!S25+'29'!S25+'30'!S25+'31'!S25+'32'!S25+'33'!S25+'34'!S25+'35'!S25</f>
        <v>0</v>
      </c>
      <c r="T25" s="4" t="n">
        <f aca="false">'1'!T25+'2'!T25+'3'!T25+'4'!T25+'5'!T25+'6'!T25+'7'!T25+'8'!T25+'9'!T25+'10'!T25+'11'!T25+'12'!T25+'13'!T25+'14'!T25+'15'!T25+'16'!T25+'17'!T25+'18'!T25+'19'!T25+'20'!T25+'21'!T25+'22'!T25+'23'!T25+'24'!T25+'25'!T25+'26'!T25+'27'!T25+'28'!T25+'29'!T25+'30'!T25+'31'!T25+'32'!T25+'33'!T25+'34'!T25+'35'!T25</f>
        <v>0</v>
      </c>
      <c r="U25" s="4" t="n">
        <f aca="false">'1'!U25+'2'!U25+'3'!U25+'4'!U25+'5'!U25+'6'!U25+'7'!U25+'8'!U25+'9'!U25+'10'!U25+'11'!U25+'12'!U25+'13'!U25+'14'!U25+'15'!U25+'16'!U25+'17'!U25+'18'!U25+'19'!U25+'20'!U25+'21'!U25+'22'!U25+'23'!U25+'24'!U25+'25'!U25+'26'!U25+'27'!U25+'28'!U25+'29'!U25+'30'!U25+'31'!U25+'32'!U25+'33'!U25+'34'!U25+'35'!U25</f>
        <v>0</v>
      </c>
      <c r="V25" s="4" t="n">
        <f aca="false">'1'!V25+'2'!V25+'3'!V25+'4'!V25+'5'!V25+'6'!V25+'7'!V25+'8'!V25+'9'!V25+'10'!V25+'11'!V25+'12'!V25+'13'!V25+'14'!V25+'15'!V25+'16'!V25+'17'!V25+'18'!V25+'19'!V25+'20'!V25+'21'!V25+'22'!V25+'23'!V25+'24'!V25+'25'!V25+'26'!V25+'27'!V25+'28'!V25+'29'!V25+'30'!V25+'31'!V25+'32'!V25+'33'!V25+'34'!V25+'35'!V25</f>
        <v>0</v>
      </c>
      <c r="W25" s="23" t="n">
        <f aca="false">'1'!W25+'2'!W25+'3'!W25+'4'!W25+'5'!W25+'6'!W25+'7'!W25+'8'!W25+'9'!W25+'10'!W25+'11'!W25+'12'!W25+'13'!W25+'14'!W25+'15'!W25+'16'!W25+'17'!W25+'18'!W25+'19'!W25+'20'!W25+'21'!W25+'22'!W25+'23'!W25+'24'!W25+'25'!W25+'26'!W25+'27'!W25+'28'!W25+'29'!W25+'30'!W25+'31'!W25+'32'!W25+'33'!W25+'34'!W25+'35'!W25</f>
        <v>0</v>
      </c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'1'!C26+'2'!C26+'3'!C26+'4'!C26+'5'!C26+'6'!C26+'7'!C26+'8'!C26+'9'!C26+'10'!C26+'11'!C26+'12'!C26+'13'!C26+'14'!C26+'15'!C26+'16'!C26+'17'!C26+'18'!C26+'19'!C26+'20'!C26+'21'!C26+'22'!C26+'23'!C26+'24'!C26+'25'!C26+'26'!C26+'27'!C26+'28'!C26+'29'!C26+'30'!C26+'31'!C26+'32'!C26+'33'!C26+'34'!C26+'35'!C26</f>
        <v>0</v>
      </c>
      <c r="D26" s="4" t="n">
        <f aca="false">'1'!D26+'2'!D26+'3'!D26+'4'!D26+'5'!D26+'6'!D26+'7'!D26+'8'!D26+'9'!D26+'10'!D26+'11'!D26+'12'!D26+'13'!D26+'14'!D26+'15'!D26+'16'!D26+'17'!D26+'18'!D26+'19'!D26+'20'!D26+'21'!D26+'22'!D26+'23'!D26+'24'!D26+'25'!D26+'26'!D26+'27'!D26+'28'!D26+'29'!D26+'30'!D26+'31'!D26+'32'!D26+'33'!D26+'34'!D26+'35'!D26</f>
        <v>0</v>
      </c>
      <c r="E26" s="4" t="n">
        <f aca="false">'1'!E26+'2'!E26+'3'!E26+'4'!E26+'5'!E26+'6'!E26+'7'!E26+'8'!E26+'9'!E26+'10'!E26+'11'!E26+'12'!E26+'13'!E26+'14'!E26+'15'!E26+'16'!E26+'17'!E26+'18'!E26+'19'!E26+'20'!E26+'21'!E26+'22'!E26+'23'!E26+'24'!E26+'25'!E26+'26'!E26+'27'!E26+'28'!E26+'29'!E26+'30'!E26+'31'!E26+'32'!E26+'33'!E26+'34'!E26+'35'!E26</f>
        <v>0</v>
      </c>
      <c r="F26" s="4" t="n">
        <f aca="false">'1'!F26+'2'!F26+'3'!F26+'4'!F26+'5'!F26+'6'!F26+'7'!F26+'8'!F26+'9'!F26+'10'!F26+'11'!F26+'12'!F26+'13'!F26+'14'!F26+'15'!F26+'16'!F26+'17'!F26+'18'!F26+'19'!F26+'20'!F26+'21'!F26+'22'!F26+'23'!F26+'24'!F26+'25'!F26+'26'!F26+'27'!F26+'28'!F26+'29'!F26+'30'!F26+'31'!F26+'32'!F26+'33'!F26+'34'!F26+'35'!F26</f>
        <v>0</v>
      </c>
      <c r="G26" s="4" t="n">
        <f aca="false">'1'!G26+'2'!G26+'3'!G26+'4'!G26+'5'!G26+'6'!G26+'7'!G26+'8'!G26+'9'!G26+'10'!G26+'11'!G26+'12'!G26+'13'!G26+'14'!G26+'15'!G26+'16'!G26+'17'!G26+'18'!G26+'19'!G26+'20'!G26+'21'!G26+'22'!G26+'23'!G26+'24'!G26+'25'!G26+'26'!G26+'27'!G26+'28'!G26+'29'!G26+'30'!G26+'31'!G26+'32'!G26+'33'!G26+'34'!G26+'35'!G26</f>
        <v>0</v>
      </c>
      <c r="H26" s="4" t="n">
        <f aca="false">'1'!H26+'2'!H26+'3'!H26+'4'!H26+'5'!H26+'6'!H26+'7'!H26+'8'!H26+'9'!H26+'10'!H26+'11'!H26+'12'!H26+'13'!H26+'14'!H26+'15'!H26+'16'!H26+'17'!H26+'18'!H26+'19'!H26+'20'!H26+'21'!H26+'22'!H26+'23'!H26+'24'!H26+'25'!H26+'26'!H26+'27'!H26+'28'!H26+'29'!H26+'30'!H26+'31'!H26+'32'!H26+'33'!H26+'34'!H26+'35'!H26</f>
        <v>0</v>
      </c>
      <c r="I26" s="4" t="n">
        <f aca="false">'1'!I26+'2'!I26+'3'!I26+'4'!I26+'5'!I26+'6'!I26+'7'!I26+'8'!I26+'9'!I26+'10'!I26+'11'!I26+'12'!I26+'13'!I26+'14'!I26+'15'!I26+'16'!I26+'17'!I26+'18'!I26+'19'!I26+'20'!I26+'21'!I26+'22'!I26+'23'!I26+'24'!I26+'25'!I26+'26'!I26+'27'!I26+'28'!I26+'29'!I26+'30'!I26+'31'!I26+'32'!I26+'33'!I26+'34'!I26+'35'!I26</f>
        <v>0</v>
      </c>
      <c r="J26" s="4" t="n">
        <f aca="false">'1'!J26+'2'!J26+'3'!J26+'4'!J26+'5'!J26+'6'!J26+'7'!J26+'8'!J26+'9'!J26+'10'!J26+'11'!J26+'12'!J26+'13'!J26+'14'!J26+'15'!J26+'16'!J26+'17'!J26+'18'!J26+'19'!J26+'20'!J26+'21'!J26+'22'!J26+'23'!J26+'24'!J26+'25'!J26+'26'!J26+'27'!J26+'28'!J26+'29'!J26+'30'!J26+'31'!J26+'32'!J26+'33'!J26+'34'!J26+'35'!J26</f>
        <v>0</v>
      </c>
      <c r="K26" s="4" t="n">
        <f aca="false">'1'!K26+'2'!K26+'3'!K26+'4'!K26+'5'!K26+'6'!K26+'7'!K26+'8'!K26+'9'!K26+'10'!K26+'11'!K26+'12'!K26+'13'!K26+'14'!K26+'15'!K26+'16'!K26+'17'!K26+'18'!K26+'19'!K26+'20'!K26+'21'!K26+'22'!K26+'23'!K26+'24'!K26+'25'!K26+'26'!K26+'27'!K26+'28'!K26+'29'!K26+'30'!K26+'31'!K26+'32'!K26+'33'!K26+'34'!K26+'35'!K26</f>
        <v>0</v>
      </c>
      <c r="L26" s="4" t="n">
        <f aca="false">'1'!L26+'2'!L26+'3'!L26+'4'!L26+'5'!L26+'6'!L26+'7'!L26+'8'!L26+'9'!L26+'10'!L26+'11'!L26+'12'!L26+'13'!L26+'14'!L26+'15'!L26+'16'!L26+'17'!L26+'18'!L26+'19'!L26+'20'!L26+'21'!L26+'22'!L26+'23'!L26+'24'!L26+'25'!L26+'26'!L26+'27'!L26+'28'!L26+'29'!L26+'30'!L26+'31'!L26+'32'!L26+'33'!L26+'34'!L26+'35'!L26</f>
        <v>0</v>
      </c>
      <c r="M26" s="4" t="n">
        <f aca="false">'1'!M26+'2'!M26+'3'!M26+'4'!M26+'5'!M26+'6'!M26+'7'!M26+'8'!M26+'9'!M26+'10'!M26+'11'!M26+'12'!M26+'13'!M26+'14'!M26+'15'!M26+'16'!M26+'17'!M26+'18'!M26+'19'!M26+'20'!M26+'21'!M26+'22'!M26+'23'!M26+'24'!M26+'25'!M26+'26'!M26+'27'!M26+'28'!M26+'29'!M26+'30'!M26+'31'!M26+'32'!M26+'33'!M26+'34'!M26+'35'!M26</f>
        <v>0</v>
      </c>
      <c r="N26" s="4" t="n">
        <f aca="false">'1'!N26+'2'!N26+'3'!N26+'4'!N26+'5'!N26+'6'!N26+'7'!N26+'8'!N26+'9'!N26+'10'!N26+'11'!N26+'12'!N26+'13'!N26+'14'!N26+'15'!N26+'16'!N26+'17'!N26+'18'!N26+'19'!N26+'20'!N26+'21'!N26+'22'!N26+'23'!N26+'24'!N26+'25'!N26+'26'!N26+'27'!N26+'28'!N26+'29'!N26+'30'!N26+'31'!N26+'32'!N26+'33'!N26+'34'!N26+'35'!N26</f>
        <v>0</v>
      </c>
      <c r="O26" s="4" t="n">
        <f aca="false">'1'!O26+'2'!O26+'3'!O26+'4'!O26+'5'!O26+'6'!O26+'7'!O26+'8'!O26+'9'!O26+'10'!O26+'11'!O26+'12'!O26+'13'!O26+'14'!O26+'15'!O26+'16'!O26+'17'!O26+'18'!O26+'19'!O26+'20'!O26+'21'!O26+'22'!O26+'23'!O26+'24'!O26+'25'!O26+'26'!O26+'27'!O26+'28'!O26+'29'!O26+'30'!O26+'31'!O26+'32'!O26+'33'!O26+'34'!O26+'35'!O26</f>
        <v>0</v>
      </c>
      <c r="P26" s="4" t="n">
        <f aca="false">'1'!P26+'2'!P26+'3'!P26+'4'!P26+'5'!P26+'6'!P26+'7'!P26+'8'!P26+'9'!P26+'10'!P26+'11'!P26+'12'!P26+'13'!P26+'14'!P26+'15'!P26+'16'!P26+'17'!P26+'18'!P26+'19'!P26+'20'!P26+'21'!P26+'22'!P26+'23'!P26+'24'!P26+'25'!P26+'26'!P26+'27'!P26+'28'!P26+'29'!P26+'30'!P26+'31'!P26+'32'!P26+'33'!P26+'34'!P26+'35'!P26</f>
        <v>0</v>
      </c>
      <c r="Q26" s="4" t="n">
        <f aca="false">'1'!Q26+'2'!Q26+'3'!Q26+'4'!Q26+'5'!Q26+'6'!Q26+'7'!Q26+'8'!Q26+'9'!Q26+'10'!Q26+'11'!Q26+'12'!Q26+'13'!Q26+'14'!Q26+'15'!Q26+'16'!Q26+'17'!Q26+'18'!Q26+'19'!Q26+'20'!Q26+'21'!Q26+'22'!Q26+'23'!Q26+'24'!Q26+'25'!Q26+'26'!Q26+'27'!Q26+'28'!Q26+'29'!Q26+'30'!Q26+'31'!Q26+'32'!Q26+'33'!Q26+'34'!Q26+'35'!Q26</f>
        <v>0</v>
      </c>
      <c r="R26" s="4" t="n">
        <f aca="false">'1'!R26+'2'!R26+'3'!R26+'4'!R26+'5'!R26+'6'!R26+'7'!R26+'8'!R26+'9'!R26+'10'!R26+'11'!R26+'12'!R26+'13'!R26+'14'!R26+'15'!R26+'16'!R26+'17'!R26+'18'!R26+'19'!R26+'20'!R26+'21'!R26+'22'!R26+'23'!R26+'24'!R26+'25'!R26+'26'!R26+'27'!R26+'28'!R26+'29'!R26+'30'!R26+'31'!R26+'32'!R26+'33'!R26+'34'!R26+'35'!R26</f>
        <v>0</v>
      </c>
      <c r="S26" s="4" t="n">
        <f aca="false">'1'!S26+'2'!S26+'3'!S26+'4'!S26+'5'!S26+'6'!S26+'7'!S26+'8'!S26+'9'!S26+'10'!S26+'11'!S26+'12'!S26+'13'!S26+'14'!S26+'15'!S26+'16'!S26+'17'!S26+'18'!S26+'19'!S26+'20'!S26+'21'!S26+'22'!S26+'23'!S26+'24'!S26+'25'!S26+'26'!S26+'27'!S26+'28'!S26+'29'!S26+'30'!S26+'31'!S26+'32'!S26+'33'!S26+'34'!S26+'35'!S26</f>
        <v>0</v>
      </c>
      <c r="T26" s="4" t="n">
        <f aca="false">'1'!T26+'2'!T26+'3'!T26+'4'!T26+'5'!T26+'6'!T26+'7'!T26+'8'!T26+'9'!T26+'10'!T26+'11'!T26+'12'!T26+'13'!T26+'14'!T26+'15'!T26+'16'!T26+'17'!T26+'18'!T26+'19'!T26+'20'!T26+'21'!T26+'22'!T26+'23'!T26+'24'!T26+'25'!T26+'26'!T26+'27'!T26+'28'!T26+'29'!T26+'30'!T26+'31'!T26+'32'!T26+'33'!T26+'34'!T26+'35'!T26</f>
        <v>0</v>
      </c>
      <c r="U26" s="4" t="n">
        <f aca="false">'1'!U26+'2'!U26+'3'!U26+'4'!U26+'5'!U26+'6'!U26+'7'!U26+'8'!U26+'9'!U26+'10'!U26+'11'!U26+'12'!U26+'13'!U26+'14'!U26+'15'!U26+'16'!U26+'17'!U26+'18'!U26+'19'!U26+'20'!U26+'21'!U26+'22'!U26+'23'!U26+'24'!U26+'25'!U26+'26'!U26+'27'!U26+'28'!U26+'29'!U26+'30'!U26+'31'!U26+'32'!U26+'33'!U26+'34'!U26+'35'!U26</f>
        <v>0</v>
      </c>
      <c r="V26" s="4" t="n">
        <f aca="false">'1'!V26+'2'!V26+'3'!V26+'4'!V26+'5'!V26+'6'!V26+'7'!V26+'8'!V26+'9'!V26+'10'!V26+'11'!V26+'12'!V26+'13'!V26+'14'!V26+'15'!V26+'16'!V26+'17'!V26+'18'!V26+'19'!V26+'20'!V26+'21'!V26+'22'!V26+'23'!V26+'24'!V26+'25'!V26+'26'!V26+'27'!V26+'28'!V26+'29'!V26+'30'!V26+'31'!V26+'32'!V26+'33'!V26+'34'!V26+'35'!V26</f>
        <v>0</v>
      </c>
      <c r="W26" s="23" t="n">
        <f aca="false">'1'!W26+'2'!W26+'3'!W26+'4'!W26+'5'!W26+'6'!W26+'7'!W26+'8'!W26+'9'!W26+'10'!W26+'11'!W26+'12'!W26+'13'!W26+'14'!W26+'15'!W26+'16'!W26+'17'!W26+'18'!W26+'19'!W26+'20'!W26+'21'!W26+'22'!W26+'23'!W26+'24'!W26+'25'!W26+'26'!W26+'27'!W26+'28'!W26+'29'!W26+'30'!W26+'31'!W26+'32'!W26+'33'!W26+'34'!W26+'35'!W26</f>
        <v>0</v>
      </c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'1'!C27+'2'!C27+'3'!C27+'4'!C27+'5'!C27+'6'!C27+'7'!C27+'8'!C27+'9'!C27+'10'!C27+'11'!C27+'12'!C27+'13'!C27+'14'!C27+'15'!C27+'16'!C27+'17'!C27+'18'!C27+'19'!C27+'20'!C27+'21'!C27+'22'!C27+'23'!C27+'24'!C27+'25'!C27+'26'!C27+'27'!C27+'28'!C27+'29'!C27+'30'!C27+'31'!C27+'32'!C27+'33'!C27+'34'!C27+'35'!C27</f>
        <v>0</v>
      </c>
      <c r="D27" s="4" t="n">
        <f aca="false">'1'!D27+'2'!D27+'3'!D27+'4'!D27+'5'!D27+'6'!D27+'7'!D27+'8'!D27+'9'!D27+'10'!D27+'11'!D27+'12'!D27+'13'!D27+'14'!D27+'15'!D27+'16'!D27+'17'!D27+'18'!D27+'19'!D27+'20'!D27+'21'!D27+'22'!D27+'23'!D27+'24'!D27+'25'!D27+'26'!D27+'27'!D27+'28'!D27+'29'!D27+'30'!D27+'31'!D27+'32'!D27+'33'!D27+'34'!D27+'35'!D27</f>
        <v>0</v>
      </c>
      <c r="E27" s="4" t="n">
        <f aca="false">'1'!E27+'2'!E27+'3'!E27+'4'!E27+'5'!E27+'6'!E27+'7'!E27+'8'!E27+'9'!E27+'10'!E27+'11'!E27+'12'!E27+'13'!E27+'14'!E27+'15'!E27+'16'!E27+'17'!E27+'18'!E27+'19'!E27+'20'!E27+'21'!E27+'22'!E27+'23'!E27+'24'!E27+'25'!E27+'26'!E27+'27'!E27+'28'!E27+'29'!E27+'30'!E27+'31'!E27+'32'!E27+'33'!E27+'34'!E27+'35'!E27</f>
        <v>0</v>
      </c>
      <c r="F27" s="4" t="n">
        <f aca="false">'1'!F27+'2'!F27+'3'!F27+'4'!F27+'5'!F27+'6'!F27+'7'!F27+'8'!F27+'9'!F27+'10'!F27+'11'!F27+'12'!F27+'13'!F27+'14'!F27+'15'!F27+'16'!F27+'17'!F27+'18'!F27+'19'!F27+'20'!F27+'21'!F27+'22'!F27+'23'!F27+'24'!F27+'25'!F27+'26'!F27+'27'!F27+'28'!F27+'29'!F27+'30'!F27+'31'!F27+'32'!F27+'33'!F27+'34'!F27+'35'!F27</f>
        <v>0</v>
      </c>
      <c r="G27" s="4" t="n">
        <f aca="false">'1'!G27+'2'!G27+'3'!G27+'4'!G27+'5'!G27+'6'!G27+'7'!G27+'8'!G27+'9'!G27+'10'!G27+'11'!G27+'12'!G27+'13'!G27+'14'!G27+'15'!G27+'16'!G27+'17'!G27+'18'!G27+'19'!G27+'20'!G27+'21'!G27+'22'!G27+'23'!G27+'24'!G27+'25'!G27+'26'!G27+'27'!G27+'28'!G27+'29'!G27+'30'!G27+'31'!G27+'32'!G27+'33'!G27+'34'!G27+'35'!G27</f>
        <v>0</v>
      </c>
      <c r="H27" s="4" t="n">
        <f aca="false">'1'!H27+'2'!H27+'3'!H27+'4'!H27+'5'!H27+'6'!H27+'7'!H27+'8'!H27+'9'!H27+'10'!H27+'11'!H27+'12'!H27+'13'!H27+'14'!H27+'15'!H27+'16'!H27+'17'!H27+'18'!H27+'19'!H27+'20'!H27+'21'!H27+'22'!H27+'23'!H27+'24'!H27+'25'!H27+'26'!H27+'27'!H27+'28'!H27+'29'!H27+'30'!H27+'31'!H27+'32'!H27+'33'!H27+'34'!H27+'35'!H27</f>
        <v>0</v>
      </c>
      <c r="I27" s="4" t="n">
        <f aca="false">'1'!I27+'2'!I27+'3'!I27+'4'!I27+'5'!I27+'6'!I27+'7'!I27+'8'!I27+'9'!I27+'10'!I27+'11'!I27+'12'!I27+'13'!I27+'14'!I27+'15'!I27+'16'!I27+'17'!I27+'18'!I27+'19'!I27+'20'!I27+'21'!I27+'22'!I27+'23'!I27+'24'!I27+'25'!I27+'26'!I27+'27'!I27+'28'!I27+'29'!I27+'30'!I27+'31'!I27+'32'!I27+'33'!I27+'34'!I27+'35'!I27</f>
        <v>0</v>
      </c>
      <c r="J27" s="4" t="n">
        <f aca="false">'1'!J27+'2'!J27+'3'!J27+'4'!J27+'5'!J27+'6'!J27+'7'!J27+'8'!J27+'9'!J27+'10'!J27+'11'!J27+'12'!J27+'13'!J27+'14'!J27+'15'!J27+'16'!J27+'17'!J27+'18'!J27+'19'!J27+'20'!J27+'21'!J27+'22'!J27+'23'!J27+'24'!J27+'25'!J27+'26'!J27+'27'!J27+'28'!J27+'29'!J27+'30'!J27+'31'!J27+'32'!J27+'33'!J27+'34'!J27+'35'!J27</f>
        <v>0</v>
      </c>
      <c r="K27" s="4" t="n">
        <f aca="false">'1'!K27+'2'!K27+'3'!K27+'4'!K27+'5'!K27+'6'!K27+'7'!K27+'8'!K27+'9'!K27+'10'!K27+'11'!K27+'12'!K27+'13'!K27+'14'!K27+'15'!K27+'16'!K27+'17'!K27+'18'!K27+'19'!K27+'20'!K27+'21'!K27+'22'!K27+'23'!K27+'24'!K27+'25'!K27+'26'!K27+'27'!K27+'28'!K27+'29'!K27+'30'!K27+'31'!K27+'32'!K27+'33'!K27+'34'!K27+'35'!K27</f>
        <v>0</v>
      </c>
      <c r="L27" s="4" t="n">
        <f aca="false">'1'!L27+'2'!L27+'3'!L27+'4'!L27+'5'!L27+'6'!L27+'7'!L27+'8'!L27+'9'!L27+'10'!L27+'11'!L27+'12'!L27+'13'!L27+'14'!L27+'15'!L27+'16'!L27+'17'!L27+'18'!L27+'19'!L27+'20'!L27+'21'!L27+'22'!L27+'23'!L27+'24'!L27+'25'!L27+'26'!L27+'27'!L27+'28'!L27+'29'!L27+'30'!L27+'31'!L27+'32'!L27+'33'!L27+'34'!L27+'35'!L27</f>
        <v>0</v>
      </c>
      <c r="M27" s="4" t="n">
        <f aca="false">'1'!M27+'2'!M27+'3'!M27+'4'!M27+'5'!M27+'6'!M27+'7'!M27+'8'!M27+'9'!M27+'10'!M27+'11'!M27+'12'!M27+'13'!M27+'14'!M27+'15'!M27+'16'!M27+'17'!M27+'18'!M27+'19'!M27+'20'!M27+'21'!M27+'22'!M27+'23'!M27+'24'!M27+'25'!M27+'26'!M27+'27'!M27+'28'!M27+'29'!M27+'30'!M27+'31'!M27+'32'!M27+'33'!M27+'34'!M27+'35'!M27</f>
        <v>0</v>
      </c>
      <c r="N27" s="4" t="n">
        <f aca="false">'1'!N27+'2'!N27+'3'!N27+'4'!N27+'5'!N27+'6'!N27+'7'!N27+'8'!N27+'9'!N27+'10'!N27+'11'!N27+'12'!N27+'13'!N27+'14'!N27+'15'!N27+'16'!N27+'17'!N27+'18'!N27+'19'!N27+'20'!N27+'21'!N27+'22'!N27+'23'!N27+'24'!N27+'25'!N27+'26'!N27+'27'!N27+'28'!N27+'29'!N27+'30'!N27+'31'!N27+'32'!N27+'33'!N27+'34'!N27+'35'!N27</f>
        <v>0</v>
      </c>
      <c r="O27" s="4" t="n">
        <f aca="false">'1'!O27+'2'!O27+'3'!O27+'4'!O27+'5'!O27+'6'!O27+'7'!O27+'8'!O27+'9'!O27+'10'!O27+'11'!O27+'12'!O27+'13'!O27+'14'!O27+'15'!O27+'16'!O27+'17'!O27+'18'!O27+'19'!O27+'20'!O27+'21'!O27+'22'!O27+'23'!O27+'24'!O27+'25'!O27+'26'!O27+'27'!O27+'28'!O27+'29'!O27+'30'!O27+'31'!O27+'32'!O27+'33'!O27+'34'!O27+'35'!O27</f>
        <v>0</v>
      </c>
      <c r="P27" s="4" t="n">
        <f aca="false">'1'!P27+'2'!P27+'3'!P27+'4'!P27+'5'!P27+'6'!P27+'7'!P27+'8'!P27+'9'!P27+'10'!P27+'11'!P27+'12'!P27+'13'!P27+'14'!P27+'15'!P27+'16'!P27+'17'!P27+'18'!P27+'19'!P27+'20'!P27+'21'!P27+'22'!P27+'23'!P27+'24'!P27+'25'!P27+'26'!P27+'27'!P27+'28'!P27+'29'!P27+'30'!P27+'31'!P27+'32'!P27+'33'!P27+'34'!P27+'35'!P27</f>
        <v>0</v>
      </c>
      <c r="Q27" s="4" t="n">
        <f aca="false">'1'!Q27+'2'!Q27+'3'!Q27+'4'!Q27+'5'!Q27+'6'!Q27+'7'!Q27+'8'!Q27+'9'!Q27+'10'!Q27+'11'!Q27+'12'!Q27+'13'!Q27+'14'!Q27+'15'!Q27+'16'!Q27+'17'!Q27+'18'!Q27+'19'!Q27+'20'!Q27+'21'!Q27+'22'!Q27+'23'!Q27+'24'!Q27+'25'!Q27+'26'!Q27+'27'!Q27+'28'!Q27+'29'!Q27+'30'!Q27+'31'!Q27+'32'!Q27+'33'!Q27+'34'!Q27+'35'!Q27</f>
        <v>0</v>
      </c>
      <c r="R27" s="4" t="n">
        <f aca="false">'1'!R27+'2'!R27+'3'!R27+'4'!R27+'5'!R27+'6'!R27+'7'!R27+'8'!R27+'9'!R27+'10'!R27+'11'!R27+'12'!R27+'13'!R27+'14'!R27+'15'!R27+'16'!R27+'17'!R27+'18'!R27+'19'!R27+'20'!R27+'21'!R27+'22'!R27+'23'!R27+'24'!R27+'25'!R27+'26'!R27+'27'!R27+'28'!R27+'29'!R27+'30'!R27+'31'!R27+'32'!R27+'33'!R27+'34'!R27+'35'!R27</f>
        <v>0</v>
      </c>
      <c r="S27" s="4" t="n">
        <f aca="false">'1'!S27+'2'!S27+'3'!S27+'4'!S27+'5'!S27+'6'!S27+'7'!S27+'8'!S27+'9'!S27+'10'!S27+'11'!S27+'12'!S27+'13'!S27+'14'!S27+'15'!S27+'16'!S27+'17'!S27+'18'!S27+'19'!S27+'20'!S27+'21'!S27+'22'!S27+'23'!S27+'24'!S27+'25'!S27+'26'!S27+'27'!S27+'28'!S27+'29'!S27+'30'!S27+'31'!S27+'32'!S27+'33'!S27+'34'!S27+'35'!S27</f>
        <v>0</v>
      </c>
      <c r="T27" s="4" t="n">
        <f aca="false">'1'!T27+'2'!T27+'3'!T27+'4'!T27+'5'!T27+'6'!T27+'7'!T27+'8'!T27+'9'!T27+'10'!T27+'11'!T27+'12'!T27+'13'!T27+'14'!T27+'15'!T27+'16'!T27+'17'!T27+'18'!T27+'19'!T27+'20'!T27+'21'!T27+'22'!T27+'23'!T27+'24'!T27+'25'!T27+'26'!T27+'27'!T27+'28'!T27+'29'!T27+'30'!T27+'31'!T27+'32'!T27+'33'!T27+'34'!T27+'35'!T27</f>
        <v>0</v>
      </c>
      <c r="U27" s="4" t="n">
        <f aca="false">'1'!U27+'2'!U27+'3'!U27+'4'!U27+'5'!U27+'6'!U27+'7'!U27+'8'!U27+'9'!U27+'10'!U27+'11'!U27+'12'!U27+'13'!U27+'14'!U27+'15'!U27+'16'!U27+'17'!U27+'18'!U27+'19'!U27+'20'!U27+'21'!U27+'22'!U27+'23'!U27+'24'!U27+'25'!U27+'26'!U27+'27'!U27+'28'!U27+'29'!U27+'30'!U27+'31'!U27+'32'!U27+'33'!U27+'34'!U27+'35'!U27</f>
        <v>0</v>
      </c>
      <c r="V27" s="4" t="n">
        <f aca="false">'1'!V27+'2'!V27+'3'!V27+'4'!V27+'5'!V27+'6'!V27+'7'!V27+'8'!V27+'9'!V27+'10'!V27+'11'!V27+'12'!V27+'13'!V27+'14'!V27+'15'!V27+'16'!V27+'17'!V27+'18'!V27+'19'!V27+'20'!V27+'21'!V27+'22'!V27+'23'!V27+'24'!V27+'25'!V27+'26'!V27+'27'!V27+'28'!V27+'29'!V27+'30'!V27+'31'!V27+'32'!V27+'33'!V27+'34'!V27+'35'!V27</f>
        <v>0</v>
      </c>
      <c r="W27" s="23" t="n">
        <f aca="false">'1'!W27+'2'!W27+'3'!W27+'4'!W27+'5'!W27+'6'!W27+'7'!W27+'8'!W27+'9'!W27+'10'!W27+'11'!W27+'12'!W27+'13'!W27+'14'!W27+'15'!W27+'16'!W27+'17'!W27+'18'!W27+'19'!W27+'20'!W27+'21'!W27+'22'!W27+'23'!W27+'24'!W27+'25'!W27+'26'!W27+'27'!W27+'28'!W27+'29'!W27+'30'!W27+'31'!W27+'32'!W27+'33'!W27+'34'!W27+'35'!W27</f>
        <v>0</v>
      </c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'1'!C28+'2'!C28+'3'!C28+'4'!C28+'5'!C28+'6'!C28+'7'!C28+'8'!C28+'9'!C28+'10'!C28+'11'!C28+'12'!C28+'13'!C28+'14'!C28+'15'!C28+'16'!C28+'17'!C28+'18'!C28+'19'!C28+'20'!C28+'21'!C28+'22'!C28+'23'!C28+'24'!C28+'25'!C28+'26'!C28+'27'!C28+'28'!C28+'29'!C28+'30'!C28+'31'!C28+'32'!C28+'33'!C28+'34'!C28+'35'!C28</f>
        <v>0</v>
      </c>
      <c r="D28" s="4" t="n">
        <f aca="false">'1'!D28+'2'!D28+'3'!D28+'4'!D28+'5'!D28+'6'!D28+'7'!D28+'8'!D28+'9'!D28+'10'!D28+'11'!D28+'12'!D28+'13'!D28+'14'!D28+'15'!D28+'16'!D28+'17'!D28+'18'!D28+'19'!D28+'20'!D28+'21'!D28+'22'!D28+'23'!D28+'24'!D28+'25'!D28+'26'!D28+'27'!D28+'28'!D28+'29'!D28+'30'!D28+'31'!D28+'32'!D28+'33'!D28+'34'!D28+'35'!D28</f>
        <v>0</v>
      </c>
      <c r="E28" s="4" t="n">
        <f aca="false">'1'!E28+'2'!E28+'3'!E28+'4'!E28+'5'!E28+'6'!E28+'7'!E28+'8'!E28+'9'!E28+'10'!E28+'11'!E28+'12'!E28+'13'!E28+'14'!E28+'15'!E28+'16'!E28+'17'!E28+'18'!E28+'19'!E28+'20'!E28+'21'!E28+'22'!E28+'23'!E28+'24'!E28+'25'!E28+'26'!E28+'27'!E28+'28'!E28+'29'!E28+'30'!E28+'31'!E28+'32'!E28+'33'!E28+'34'!E28+'35'!E28</f>
        <v>0</v>
      </c>
      <c r="F28" s="4" t="n">
        <f aca="false">'1'!F28+'2'!F28+'3'!F28+'4'!F28+'5'!F28+'6'!F28+'7'!F28+'8'!F28+'9'!F28+'10'!F28+'11'!F28+'12'!F28+'13'!F28+'14'!F28+'15'!F28+'16'!F28+'17'!F28+'18'!F28+'19'!F28+'20'!F28+'21'!F28+'22'!F28+'23'!F28+'24'!F28+'25'!F28+'26'!F28+'27'!F28+'28'!F28+'29'!F28+'30'!F28+'31'!F28+'32'!F28+'33'!F28+'34'!F28+'35'!F28</f>
        <v>0</v>
      </c>
      <c r="G28" s="4" t="n">
        <f aca="false">'1'!G28+'2'!G28+'3'!G28+'4'!G28+'5'!G28+'6'!G28+'7'!G28+'8'!G28+'9'!G28+'10'!G28+'11'!G28+'12'!G28+'13'!G28+'14'!G28+'15'!G28+'16'!G28+'17'!G28+'18'!G28+'19'!G28+'20'!G28+'21'!G28+'22'!G28+'23'!G28+'24'!G28+'25'!G28+'26'!G28+'27'!G28+'28'!G28+'29'!G28+'30'!G28+'31'!G28+'32'!G28+'33'!G28+'34'!G28+'35'!G28</f>
        <v>0</v>
      </c>
      <c r="H28" s="4" t="n">
        <f aca="false">'1'!H28+'2'!H28+'3'!H28+'4'!H28+'5'!H28+'6'!H28+'7'!H28+'8'!H28+'9'!H28+'10'!H28+'11'!H28+'12'!H28+'13'!H28+'14'!H28+'15'!H28+'16'!H28+'17'!H28+'18'!H28+'19'!H28+'20'!H28+'21'!H28+'22'!H28+'23'!H28+'24'!H28+'25'!H28+'26'!H28+'27'!H28+'28'!H28+'29'!H28+'30'!H28+'31'!H28+'32'!H28+'33'!H28+'34'!H28+'35'!H28</f>
        <v>0</v>
      </c>
      <c r="I28" s="4" t="n">
        <f aca="false">'1'!I28+'2'!I28+'3'!I28+'4'!I28+'5'!I28+'6'!I28+'7'!I28+'8'!I28+'9'!I28+'10'!I28+'11'!I28+'12'!I28+'13'!I28+'14'!I28+'15'!I28+'16'!I28+'17'!I28+'18'!I28+'19'!I28+'20'!I28+'21'!I28+'22'!I28+'23'!I28+'24'!I28+'25'!I28+'26'!I28+'27'!I28+'28'!I28+'29'!I28+'30'!I28+'31'!I28+'32'!I28+'33'!I28+'34'!I28+'35'!I28</f>
        <v>0</v>
      </c>
      <c r="J28" s="4" t="n">
        <f aca="false">'1'!J28+'2'!J28+'3'!J28+'4'!J28+'5'!J28+'6'!J28+'7'!J28+'8'!J28+'9'!J28+'10'!J28+'11'!J28+'12'!J28+'13'!J28+'14'!J28+'15'!J28+'16'!J28+'17'!J28+'18'!J28+'19'!J28+'20'!J28+'21'!J28+'22'!J28+'23'!J28+'24'!J28+'25'!J28+'26'!J28+'27'!J28+'28'!J28+'29'!J28+'30'!J28+'31'!J28+'32'!J28+'33'!J28+'34'!J28+'35'!J28</f>
        <v>0</v>
      </c>
      <c r="K28" s="4" t="n">
        <f aca="false">'1'!K28+'2'!K28+'3'!K28+'4'!K28+'5'!K28+'6'!K28+'7'!K28+'8'!K28+'9'!K28+'10'!K28+'11'!K28+'12'!K28+'13'!K28+'14'!K28+'15'!K28+'16'!K28+'17'!K28+'18'!K28+'19'!K28+'20'!K28+'21'!K28+'22'!K28+'23'!K28+'24'!K28+'25'!K28+'26'!K28+'27'!K28+'28'!K28+'29'!K28+'30'!K28+'31'!K28+'32'!K28+'33'!K28+'34'!K28+'35'!K28</f>
        <v>0</v>
      </c>
      <c r="L28" s="4" t="n">
        <f aca="false">'1'!L28+'2'!L28+'3'!L28+'4'!L28+'5'!L28+'6'!L28+'7'!L28+'8'!L28+'9'!L28+'10'!L28+'11'!L28+'12'!L28+'13'!L28+'14'!L28+'15'!L28+'16'!L28+'17'!L28+'18'!L28+'19'!L28+'20'!L28+'21'!L28+'22'!L28+'23'!L28+'24'!L28+'25'!L28+'26'!L28+'27'!L28+'28'!L28+'29'!L28+'30'!L28+'31'!L28+'32'!L28+'33'!L28+'34'!L28+'35'!L28</f>
        <v>0</v>
      </c>
      <c r="M28" s="4" t="n">
        <f aca="false">'1'!M28+'2'!M28+'3'!M28+'4'!M28+'5'!M28+'6'!M28+'7'!M28+'8'!M28+'9'!M28+'10'!M28+'11'!M28+'12'!M28+'13'!M28+'14'!M28+'15'!M28+'16'!M28+'17'!M28+'18'!M28+'19'!M28+'20'!M28+'21'!M28+'22'!M28+'23'!M28+'24'!M28+'25'!M28+'26'!M28+'27'!M28+'28'!M28+'29'!M28+'30'!M28+'31'!M28+'32'!M28+'33'!M28+'34'!M28+'35'!M28</f>
        <v>0</v>
      </c>
      <c r="N28" s="4" t="n">
        <f aca="false">'1'!N28+'2'!N28+'3'!N28+'4'!N28+'5'!N28+'6'!N28+'7'!N28+'8'!N28+'9'!N28+'10'!N28+'11'!N28+'12'!N28+'13'!N28+'14'!N28+'15'!N28+'16'!N28+'17'!N28+'18'!N28+'19'!N28+'20'!N28+'21'!N28+'22'!N28+'23'!N28+'24'!N28+'25'!N28+'26'!N28+'27'!N28+'28'!N28+'29'!N28+'30'!N28+'31'!N28+'32'!N28+'33'!N28+'34'!N28+'35'!N28</f>
        <v>0</v>
      </c>
      <c r="O28" s="4" t="n">
        <f aca="false">'1'!O28+'2'!O28+'3'!O28+'4'!O28+'5'!O28+'6'!O28+'7'!O28+'8'!O28+'9'!O28+'10'!O28+'11'!O28+'12'!O28+'13'!O28+'14'!O28+'15'!O28+'16'!O28+'17'!O28+'18'!O28+'19'!O28+'20'!O28+'21'!O28+'22'!O28+'23'!O28+'24'!O28+'25'!O28+'26'!O28+'27'!O28+'28'!O28+'29'!O28+'30'!O28+'31'!O28+'32'!O28+'33'!O28+'34'!O28+'35'!O28</f>
        <v>0</v>
      </c>
      <c r="P28" s="4" t="n">
        <f aca="false">'1'!P28+'2'!P28+'3'!P28+'4'!P28+'5'!P28+'6'!P28+'7'!P28+'8'!P28+'9'!P28+'10'!P28+'11'!P28+'12'!P28+'13'!P28+'14'!P28+'15'!P28+'16'!P28+'17'!P28+'18'!P28+'19'!P28+'20'!P28+'21'!P28+'22'!P28+'23'!P28+'24'!P28+'25'!P28+'26'!P28+'27'!P28+'28'!P28+'29'!P28+'30'!P28+'31'!P28+'32'!P28+'33'!P28+'34'!P28+'35'!P28</f>
        <v>0</v>
      </c>
      <c r="Q28" s="4" t="n">
        <f aca="false">'1'!Q28+'2'!Q28+'3'!Q28+'4'!Q28+'5'!Q28+'6'!Q28+'7'!Q28+'8'!Q28+'9'!Q28+'10'!Q28+'11'!Q28+'12'!Q28+'13'!Q28+'14'!Q28+'15'!Q28+'16'!Q28+'17'!Q28+'18'!Q28+'19'!Q28+'20'!Q28+'21'!Q28+'22'!Q28+'23'!Q28+'24'!Q28+'25'!Q28+'26'!Q28+'27'!Q28+'28'!Q28+'29'!Q28+'30'!Q28+'31'!Q28+'32'!Q28+'33'!Q28+'34'!Q28+'35'!Q28</f>
        <v>0</v>
      </c>
      <c r="R28" s="4" t="n">
        <f aca="false">'1'!R28+'2'!R28+'3'!R28+'4'!R28+'5'!R28+'6'!R28+'7'!R28+'8'!R28+'9'!R28+'10'!R28+'11'!R28+'12'!R28+'13'!R28+'14'!R28+'15'!R28+'16'!R28+'17'!R28+'18'!R28+'19'!R28+'20'!R28+'21'!R28+'22'!R28+'23'!R28+'24'!R28+'25'!R28+'26'!R28+'27'!R28+'28'!R28+'29'!R28+'30'!R28+'31'!R28+'32'!R28+'33'!R28+'34'!R28+'35'!R28</f>
        <v>0</v>
      </c>
      <c r="S28" s="4" t="n">
        <f aca="false">'1'!S28+'2'!S28+'3'!S28+'4'!S28+'5'!S28+'6'!S28+'7'!S28+'8'!S28+'9'!S28+'10'!S28+'11'!S28+'12'!S28+'13'!S28+'14'!S28+'15'!S28+'16'!S28+'17'!S28+'18'!S28+'19'!S28+'20'!S28+'21'!S28+'22'!S28+'23'!S28+'24'!S28+'25'!S28+'26'!S28+'27'!S28+'28'!S28+'29'!S28+'30'!S28+'31'!S28+'32'!S28+'33'!S28+'34'!S28+'35'!S28</f>
        <v>0</v>
      </c>
      <c r="T28" s="4" t="n">
        <f aca="false">'1'!T28+'2'!T28+'3'!T28+'4'!T28+'5'!T28+'6'!T28+'7'!T28+'8'!T28+'9'!T28+'10'!T28+'11'!T28+'12'!T28+'13'!T28+'14'!T28+'15'!T28+'16'!T28+'17'!T28+'18'!T28+'19'!T28+'20'!T28+'21'!T28+'22'!T28+'23'!T28+'24'!T28+'25'!T28+'26'!T28+'27'!T28+'28'!T28+'29'!T28+'30'!T28+'31'!T28+'32'!T28+'33'!T28+'34'!T28+'35'!T28</f>
        <v>0</v>
      </c>
      <c r="U28" s="4" t="n">
        <f aca="false">'1'!U28+'2'!U28+'3'!U28+'4'!U28+'5'!U28+'6'!U28+'7'!U28+'8'!U28+'9'!U28+'10'!U28+'11'!U28+'12'!U28+'13'!U28+'14'!U28+'15'!U28+'16'!U28+'17'!U28+'18'!U28+'19'!U28+'20'!U28+'21'!U28+'22'!U28+'23'!U28+'24'!U28+'25'!U28+'26'!U28+'27'!U28+'28'!U28+'29'!U28+'30'!U28+'31'!U28+'32'!U28+'33'!U28+'34'!U28+'35'!U28</f>
        <v>0</v>
      </c>
      <c r="V28" s="4" t="n">
        <f aca="false">'1'!V28+'2'!V28+'3'!V28+'4'!V28+'5'!V28+'6'!V28+'7'!V28+'8'!V28+'9'!V28+'10'!V28+'11'!V28+'12'!V28+'13'!V28+'14'!V28+'15'!V28+'16'!V28+'17'!V28+'18'!V28+'19'!V28+'20'!V28+'21'!V28+'22'!V28+'23'!V28+'24'!V28+'25'!V28+'26'!V28+'27'!V28+'28'!V28+'29'!V28+'30'!V28+'31'!V28+'32'!V28+'33'!V28+'34'!V28+'35'!V28</f>
        <v>0</v>
      </c>
      <c r="W28" s="23" t="n">
        <f aca="false">'1'!W28+'2'!W28+'3'!W28+'4'!W28+'5'!W28+'6'!W28+'7'!W28+'8'!W28+'9'!W28+'10'!W28+'11'!W28+'12'!W28+'13'!W28+'14'!W28+'15'!W28+'16'!W28+'17'!W28+'18'!W28+'19'!W28+'20'!W28+'21'!W28+'22'!W28+'23'!W28+'24'!W28+'25'!W28+'26'!W28+'27'!W28+'28'!W28+'29'!W28+'30'!W28+'31'!W28+'32'!W28+'33'!W28+'34'!W28+'35'!W28</f>
        <v>0</v>
      </c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'1'!C29+'2'!C29+'3'!C29+'4'!C29+'5'!C29+'6'!C29+'7'!C29+'8'!C29+'9'!C29+'10'!C29+'11'!C29+'12'!C29+'13'!C29+'14'!C29+'15'!C29+'16'!C29+'17'!C29+'18'!C29+'19'!C29+'20'!C29+'21'!C29+'22'!C29+'23'!C29+'24'!C29+'25'!C29+'26'!C29+'27'!C29+'28'!C29+'29'!C29+'30'!C29+'31'!C29+'32'!C29+'33'!C29+'34'!C29+'35'!C29</f>
        <v>0</v>
      </c>
      <c r="D29" s="4" t="n">
        <f aca="false">'1'!D29+'2'!D29+'3'!D29+'4'!D29+'5'!D29+'6'!D29+'7'!D29+'8'!D29+'9'!D29+'10'!D29+'11'!D29+'12'!D29+'13'!D29+'14'!D29+'15'!D29+'16'!D29+'17'!D29+'18'!D29+'19'!D29+'20'!D29+'21'!D29+'22'!D29+'23'!D29+'24'!D29+'25'!D29+'26'!D29+'27'!D29+'28'!D29+'29'!D29+'30'!D29+'31'!D29+'32'!D29+'33'!D29+'34'!D29+'35'!D29</f>
        <v>0</v>
      </c>
      <c r="E29" s="4" t="n">
        <f aca="false">'1'!E29+'2'!E29+'3'!E29+'4'!E29+'5'!E29+'6'!E29+'7'!E29+'8'!E29+'9'!E29+'10'!E29+'11'!E29+'12'!E29+'13'!E29+'14'!E29+'15'!E29+'16'!E29+'17'!E29+'18'!E29+'19'!E29+'20'!E29+'21'!E29+'22'!E29+'23'!E29+'24'!E29+'25'!E29+'26'!E29+'27'!E29+'28'!E29+'29'!E29+'30'!E29+'31'!E29+'32'!E29+'33'!E29+'34'!E29+'35'!E29</f>
        <v>0</v>
      </c>
      <c r="F29" s="4" t="n">
        <f aca="false">'1'!F29+'2'!F29+'3'!F29+'4'!F29+'5'!F29+'6'!F29+'7'!F29+'8'!F29+'9'!F29+'10'!F29+'11'!F29+'12'!F29+'13'!F29+'14'!F29+'15'!F29+'16'!F29+'17'!F29+'18'!F29+'19'!F29+'20'!F29+'21'!F29+'22'!F29+'23'!F29+'24'!F29+'25'!F29+'26'!F29+'27'!F29+'28'!F29+'29'!F29+'30'!F29+'31'!F29+'32'!F29+'33'!F29+'34'!F29+'35'!F29</f>
        <v>0</v>
      </c>
      <c r="G29" s="4" t="n">
        <f aca="false">'1'!G29+'2'!G29+'3'!G29+'4'!G29+'5'!G29+'6'!G29+'7'!G29+'8'!G29+'9'!G29+'10'!G29+'11'!G29+'12'!G29+'13'!G29+'14'!G29+'15'!G29+'16'!G29+'17'!G29+'18'!G29+'19'!G29+'20'!G29+'21'!G29+'22'!G29+'23'!G29+'24'!G29+'25'!G29+'26'!G29+'27'!G29+'28'!G29+'29'!G29+'30'!G29+'31'!G29+'32'!G29+'33'!G29+'34'!G29+'35'!G29</f>
        <v>0</v>
      </c>
      <c r="H29" s="4" t="n">
        <f aca="false">'1'!H29+'2'!H29+'3'!H29+'4'!H29+'5'!H29+'6'!H29+'7'!H29+'8'!H29+'9'!H29+'10'!H29+'11'!H29+'12'!H29+'13'!H29+'14'!H29+'15'!H29+'16'!H29+'17'!H29+'18'!H29+'19'!H29+'20'!H29+'21'!H29+'22'!H29+'23'!H29+'24'!H29+'25'!H29+'26'!H29+'27'!H29+'28'!H29+'29'!H29+'30'!H29+'31'!H29+'32'!H29+'33'!H29+'34'!H29+'35'!H29</f>
        <v>0</v>
      </c>
      <c r="I29" s="4" t="n">
        <f aca="false">'1'!I29+'2'!I29+'3'!I29+'4'!I29+'5'!I29+'6'!I29+'7'!I29+'8'!I29+'9'!I29+'10'!I29+'11'!I29+'12'!I29+'13'!I29+'14'!I29+'15'!I29+'16'!I29+'17'!I29+'18'!I29+'19'!I29+'20'!I29+'21'!I29+'22'!I29+'23'!I29+'24'!I29+'25'!I29+'26'!I29+'27'!I29+'28'!I29+'29'!I29+'30'!I29+'31'!I29+'32'!I29+'33'!I29+'34'!I29+'35'!I29</f>
        <v>0</v>
      </c>
      <c r="J29" s="4" t="n">
        <f aca="false">'1'!J29+'2'!J29+'3'!J29+'4'!J29+'5'!J29+'6'!J29+'7'!J29+'8'!J29+'9'!J29+'10'!J29+'11'!J29+'12'!J29+'13'!J29+'14'!J29+'15'!J29+'16'!J29+'17'!J29+'18'!J29+'19'!J29+'20'!J29+'21'!J29+'22'!J29+'23'!J29+'24'!J29+'25'!J29+'26'!J29+'27'!J29+'28'!J29+'29'!J29+'30'!J29+'31'!J29+'32'!J29+'33'!J29+'34'!J29+'35'!J29</f>
        <v>0</v>
      </c>
      <c r="K29" s="4" t="n">
        <f aca="false">'1'!K29+'2'!K29+'3'!K29+'4'!K29+'5'!K29+'6'!K29+'7'!K29+'8'!K29+'9'!K29+'10'!K29+'11'!K29+'12'!K29+'13'!K29+'14'!K29+'15'!K29+'16'!K29+'17'!K29+'18'!K29+'19'!K29+'20'!K29+'21'!K29+'22'!K29+'23'!K29+'24'!K29+'25'!K29+'26'!K29+'27'!K29+'28'!K29+'29'!K29+'30'!K29+'31'!K29+'32'!K29+'33'!K29+'34'!K29+'35'!K29</f>
        <v>0</v>
      </c>
      <c r="L29" s="4" t="n">
        <f aca="false">'1'!L29+'2'!L29+'3'!L29+'4'!L29+'5'!L29+'6'!L29+'7'!L29+'8'!L29+'9'!L29+'10'!L29+'11'!L29+'12'!L29+'13'!L29+'14'!L29+'15'!L29+'16'!L29+'17'!L29+'18'!L29+'19'!L29+'20'!L29+'21'!L29+'22'!L29+'23'!L29+'24'!L29+'25'!L29+'26'!L29+'27'!L29+'28'!L29+'29'!L29+'30'!L29+'31'!L29+'32'!L29+'33'!L29+'34'!L29+'35'!L29</f>
        <v>0</v>
      </c>
      <c r="M29" s="4" t="n">
        <f aca="false">'1'!M29+'2'!M29+'3'!M29+'4'!M29+'5'!M29+'6'!M29+'7'!M29+'8'!M29+'9'!M29+'10'!M29+'11'!M29+'12'!M29+'13'!M29+'14'!M29+'15'!M29+'16'!M29+'17'!M29+'18'!M29+'19'!M29+'20'!M29+'21'!M29+'22'!M29+'23'!M29+'24'!M29+'25'!M29+'26'!M29+'27'!M29+'28'!M29+'29'!M29+'30'!M29+'31'!M29+'32'!M29+'33'!M29+'34'!M29+'35'!M29</f>
        <v>0</v>
      </c>
      <c r="N29" s="4" t="n">
        <f aca="false">'1'!N29+'2'!N29+'3'!N29+'4'!N29+'5'!N29+'6'!N29+'7'!N29+'8'!N29+'9'!N29+'10'!N29+'11'!N29+'12'!N29+'13'!N29+'14'!N29+'15'!N29+'16'!N29+'17'!N29+'18'!N29+'19'!N29+'20'!N29+'21'!N29+'22'!N29+'23'!N29+'24'!N29+'25'!N29+'26'!N29+'27'!N29+'28'!N29+'29'!N29+'30'!N29+'31'!N29+'32'!N29+'33'!N29+'34'!N29+'35'!N29</f>
        <v>0</v>
      </c>
      <c r="O29" s="4" t="n">
        <f aca="false">'1'!O29+'2'!O29+'3'!O29+'4'!O29+'5'!O29+'6'!O29+'7'!O29+'8'!O29+'9'!O29+'10'!O29+'11'!O29+'12'!O29+'13'!O29+'14'!O29+'15'!O29+'16'!O29+'17'!O29+'18'!O29+'19'!O29+'20'!O29+'21'!O29+'22'!O29+'23'!O29+'24'!O29+'25'!O29+'26'!O29+'27'!O29+'28'!O29+'29'!O29+'30'!O29+'31'!O29+'32'!O29+'33'!O29+'34'!O29+'35'!O29</f>
        <v>0</v>
      </c>
      <c r="P29" s="4" t="n">
        <f aca="false">'1'!P29+'2'!P29+'3'!P29+'4'!P29+'5'!P29+'6'!P29+'7'!P29+'8'!P29+'9'!P29+'10'!P29+'11'!P29+'12'!P29+'13'!P29+'14'!P29+'15'!P29+'16'!P29+'17'!P29+'18'!P29+'19'!P29+'20'!P29+'21'!P29+'22'!P29+'23'!P29+'24'!P29+'25'!P29+'26'!P29+'27'!P29+'28'!P29+'29'!P29+'30'!P29+'31'!P29+'32'!P29+'33'!P29+'34'!P29+'35'!P29</f>
        <v>0</v>
      </c>
      <c r="Q29" s="4" t="n">
        <f aca="false">'1'!Q29+'2'!Q29+'3'!Q29+'4'!Q29+'5'!Q29+'6'!Q29+'7'!Q29+'8'!Q29+'9'!Q29+'10'!Q29+'11'!Q29+'12'!Q29+'13'!Q29+'14'!Q29+'15'!Q29+'16'!Q29+'17'!Q29+'18'!Q29+'19'!Q29+'20'!Q29+'21'!Q29+'22'!Q29+'23'!Q29+'24'!Q29+'25'!Q29+'26'!Q29+'27'!Q29+'28'!Q29+'29'!Q29+'30'!Q29+'31'!Q29+'32'!Q29+'33'!Q29+'34'!Q29+'35'!Q29</f>
        <v>0</v>
      </c>
      <c r="R29" s="4" t="n">
        <f aca="false">'1'!R29+'2'!R29+'3'!R29+'4'!R29+'5'!R29+'6'!R29+'7'!R29+'8'!R29+'9'!R29+'10'!R29+'11'!R29+'12'!R29+'13'!R29+'14'!R29+'15'!R29+'16'!R29+'17'!R29+'18'!R29+'19'!R29+'20'!R29+'21'!R29+'22'!R29+'23'!R29+'24'!R29+'25'!R29+'26'!R29+'27'!R29+'28'!R29+'29'!R29+'30'!R29+'31'!R29+'32'!R29+'33'!R29+'34'!R29+'35'!R29</f>
        <v>0</v>
      </c>
      <c r="S29" s="4" t="n">
        <f aca="false">'1'!S29+'2'!S29+'3'!S29+'4'!S29+'5'!S29+'6'!S29+'7'!S29+'8'!S29+'9'!S29+'10'!S29+'11'!S29+'12'!S29+'13'!S29+'14'!S29+'15'!S29+'16'!S29+'17'!S29+'18'!S29+'19'!S29+'20'!S29+'21'!S29+'22'!S29+'23'!S29+'24'!S29+'25'!S29+'26'!S29+'27'!S29+'28'!S29+'29'!S29+'30'!S29+'31'!S29+'32'!S29+'33'!S29+'34'!S29+'35'!S29</f>
        <v>0</v>
      </c>
      <c r="T29" s="4" t="n">
        <f aca="false">'1'!T29+'2'!T29+'3'!T29+'4'!T29+'5'!T29+'6'!T29+'7'!T29+'8'!T29+'9'!T29+'10'!T29+'11'!T29+'12'!T29+'13'!T29+'14'!T29+'15'!T29+'16'!T29+'17'!T29+'18'!T29+'19'!T29+'20'!T29+'21'!T29+'22'!T29+'23'!T29+'24'!T29+'25'!T29+'26'!T29+'27'!T29+'28'!T29+'29'!T29+'30'!T29+'31'!T29+'32'!T29+'33'!T29+'34'!T29+'35'!T29</f>
        <v>0</v>
      </c>
      <c r="U29" s="4" t="n">
        <f aca="false">'1'!U29+'2'!U29+'3'!U29+'4'!U29+'5'!U29+'6'!U29+'7'!U29+'8'!U29+'9'!U29+'10'!U29+'11'!U29+'12'!U29+'13'!U29+'14'!U29+'15'!U29+'16'!U29+'17'!U29+'18'!U29+'19'!U29+'20'!U29+'21'!U29+'22'!U29+'23'!U29+'24'!U29+'25'!U29+'26'!U29+'27'!U29+'28'!U29+'29'!U29+'30'!U29+'31'!U29+'32'!U29+'33'!U29+'34'!U29+'35'!U29</f>
        <v>0</v>
      </c>
      <c r="V29" s="4" t="n">
        <f aca="false">'1'!V29+'2'!V29+'3'!V29+'4'!V29+'5'!V29+'6'!V29+'7'!V29+'8'!V29+'9'!V29+'10'!V29+'11'!V29+'12'!V29+'13'!V29+'14'!V29+'15'!V29+'16'!V29+'17'!V29+'18'!V29+'19'!V29+'20'!V29+'21'!V29+'22'!V29+'23'!V29+'24'!V29+'25'!V29+'26'!V29+'27'!V29+'28'!V29+'29'!V29+'30'!V29+'31'!V29+'32'!V29+'33'!V29+'34'!V29+'35'!V29</f>
        <v>0</v>
      </c>
      <c r="W29" s="23" t="n">
        <f aca="false">'1'!W29+'2'!W29+'3'!W29+'4'!W29+'5'!W29+'6'!W29+'7'!W29+'8'!W29+'9'!W29+'10'!W29+'11'!W29+'12'!W29+'13'!W29+'14'!W29+'15'!W29+'16'!W29+'17'!W29+'18'!W29+'19'!W29+'20'!W29+'21'!W29+'22'!W29+'23'!W29+'24'!W29+'25'!W29+'26'!W29+'27'!W29+'28'!W29+'29'!W29+'30'!W29+'31'!W29+'32'!W29+'33'!W29+'34'!W29+'35'!W29</f>
        <v>0</v>
      </c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'1'!C30+'2'!C30+'3'!C30+'4'!C30+'5'!C30+'6'!C30+'7'!C30+'8'!C30+'9'!C30+'10'!C30+'11'!C30+'12'!C30+'13'!C30+'14'!C30+'15'!C30+'16'!C30+'17'!C30+'18'!C30+'19'!C30+'20'!C30+'21'!C30+'22'!C30+'23'!C30+'24'!C30+'25'!C30+'26'!C30+'27'!C30+'28'!C30+'29'!C30+'30'!C30+'31'!C30+'32'!C30+'33'!C30+'34'!C30+'35'!C30</f>
        <v>0</v>
      </c>
      <c r="D30" s="4" t="n">
        <f aca="false">'1'!D30+'2'!D30+'3'!D30+'4'!D30+'5'!D30+'6'!D30+'7'!D30+'8'!D30+'9'!D30+'10'!D30+'11'!D30+'12'!D30+'13'!D30+'14'!D30+'15'!D30+'16'!D30+'17'!D30+'18'!D30+'19'!D30+'20'!D30+'21'!D30+'22'!D30+'23'!D30+'24'!D30+'25'!D30+'26'!D30+'27'!D30+'28'!D30+'29'!D30+'30'!D30+'31'!D30+'32'!D30+'33'!D30+'34'!D30+'35'!D30</f>
        <v>0</v>
      </c>
      <c r="E30" s="4" t="n">
        <f aca="false">'1'!E30+'2'!E30+'3'!E30+'4'!E30+'5'!E30+'6'!E30+'7'!E30+'8'!E30+'9'!E30+'10'!E30+'11'!E30+'12'!E30+'13'!E30+'14'!E30+'15'!E30+'16'!E30+'17'!E30+'18'!E30+'19'!E30+'20'!E30+'21'!E30+'22'!E30+'23'!E30+'24'!E30+'25'!E30+'26'!E30+'27'!E30+'28'!E30+'29'!E30+'30'!E30+'31'!E30+'32'!E30+'33'!E30+'34'!E30+'35'!E30</f>
        <v>0</v>
      </c>
      <c r="F30" s="4" t="n">
        <f aca="false">'1'!F30+'2'!F30+'3'!F30+'4'!F30+'5'!F30+'6'!F30+'7'!F30+'8'!F30+'9'!F30+'10'!F30+'11'!F30+'12'!F30+'13'!F30+'14'!F30+'15'!F30+'16'!F30+'17'!F30+'18'!F30+'19'!F30+'20'!F30+'21'!F30+'22'!F30+'23'!F30+'24'!F30+'25'!F30+'26'!F30+'27'!F30+'28'!F30+'29'!F30+'30'!F30+'31'!F30+'32'!F30+'33'!F30+'34'!F30+'35'!F30</f>
        <v>0</v>
      </c>
      <c r="G30" s="4" t="n">
        <f aca="false">'1'!G30+'2'!G30+'3'!G30+'4'!G30+'5'!G30+'6'!G30+'7'!G30+'8'!G30+'9'!G30+'10'!G30+'11'!G30+'12'!G30+'13'!G30+'14'!G30+'15'!G30+'16'!G30+'17'!G30+'18'!G30+'19'!G30+'20'!G30+'21'!G30+'22'!G30+'23'!G30+'24'!G30+'25'!G30+'26'!G30+'27'!G30+'28'!G30+'29'!G30+'30'!G30+'31'!G30+'32'!G30+'33'!G30+'34'!G30+'35'!G30</f>
        <v>0</v>
      </c>
      <c r="H30" s="4" t="n">
        <f aca="false">'1'!H30+'2'!H30+'3'!H30+'4'!H30+'5'!H30+'6'!H30+'7'!H30+'8'!H30+'9'!H30+'10'!H30+'11'!H30+'12'!H30+'13'!H30+'14'!H30+'15'!H30+'16'!H30+'17'!H30+'18'!H30+'19'!H30+'20'!H30+'21'!H30+'22'!H30+'23'!H30+'24'!H30+'25'!H30+'26'!H30+'27'!H30+'28'!H30+'29'!H30+'30'!H30+'31'!H30+'32'!H30+'33'!H30+'34'!H30+'35'!H30</f>
        <v>0</v>
      </c>
      <c r="I30" s="4" t="n">
        <f aca="false">'1'!I30+'2'!I30+'3'!I30+'4'!I30+'5'!I30+'6'!I30+'7'!I30+'8'!I30+'9'!I30+'10'!I30+'11'!I30+'12'!I30+'13'!I30+'14'!I30+'15'!I30+'16'!I30+'17'!I30+'18'!I30+'19'!I30+'20'!I30+'21'!I30+'22'!I30+'23'!I30+'24'!I30+'25'!I30+'26'!I30+'27'!I30+'28'!I30+'29'!I30+'30'!I30+'31'!I30+'32'!I30+'33'!I30+'34'!I30+'35'!I30</f>
        <v>0</v>
      </c>
      <c r="J30" s="4" t="n">
        <f aca="false">'1'!J30+'2'!J30+'3'!J30+'4'!J30+'5'!J30+'6'!J30+'7'!J30+'8'!J30+'9'!J30+'10'!J30+'11'!J30+'12'!J30+'13'!J30+'14'!J30+'15'!J30+'16'!J30+'17'!J30+'18'!J30+'19'!J30+'20'!J30+'21'!J30+'22'!J30+'23'!J30+'24'!J30+'25'!J30+'26'!J30+'27'!J30+'28'!J30+'29'!J30+'30'!J30+'31'!J30+'32'!J30+'33'!J30+'34'!J30+'35'!J30</f>
        <v>0</v>
      </c>
      <c r="K30" s="4" t="n">
        <f aca="false">'1'!K30+'2'!K30+'3'!K30+'4'!K30+'5'!K30+'6'!K30+'7'!K30+'8'!K30+'9'!K30+'10'!K30+'11'!K30+'12'!K30+'13'!K30+'14'!K30+'15'!K30+'16'!K30+'17'!K30+'18'!K30+'19'!K30+'20'!K30+'21'!K30+'22'!K30+'23'!K30+'24'!K30+'25'!K30+'26'!K30+'27'!K30+'28'!K30+'29'!K30+'30'!K30+'31'!K30+'32'!K30+'33'!K30+'34'!K30+'35'!K30</f>
        <v>0</v>
      </c>
      <c r="L30" s="4" t="n">
        <f aca="false">'1'!L30+'2'!L30+'3'!L30+'4'!L30+'5'!L30+'6'!L30+'7'!L30+'8'!L30+'9'!L30+'10'!L30+'11'!L30+'12'!L30+'13'!L30+'14'!L30+'15'!L30+'16'!L30+'17'!L30+'18'!L30+'19'!L30+'20'!L30+'21'!L30+'22'!L30+'23'!L30+'24'!L30+'25'!L30+'26'!L30+'27'!L30+'28'!L30+'29'!L30+'30'!L30+'31'!L30+'32'!L30+'33'!L30+'34'!L30+'35'!L30</f>
        <v>0</v>
      </c>
      <c r="M30" s="4" t="n">
        <f aca="false">'1'!M30+'2'!M30+'3'!M30+'4'!M30+'5'!M30+'6'!M30+'7'!M30+'8'!M30+'9'!M30+'10'!M30+'11'!M30+'12'!M30+'13'!M30+'14'!M30+'15'!M30+'16'!M30+'17'!M30+'18'!M30+'19'!M30+'20'!M30+'21'!M30+'22'!M30+'23'!M30+'24'!M30+'25'!M30+'26'!M30+'27'!M30+'28'!M30+'29'!M30+'30'!M30+'31'!M30+'32'!M30+'33'!M30+'34'!M30+'35'!M30</f>
        <v>0</v>
      </c>
      <c r="N30" s="4" t="n">
        <f aca="false">'1'!N30+'2'!N30+'3'!N30+'4'!N30+'5'!N30+'6'!N30+'7'!N30+'8'!N30+'9'!N30+'10'!N30+'11'!N30+'12'!N30+'13'!N30+'14'!N30+'15'!N30+'16'!N30+'17'!N30+'18'!N30+'19'!N30+'20'!N30+'21'!N30+'22'!N30+'23'!N30+'24'!N30+'25'!N30+'26'!N30+'27'!N30+'28'!N30+'29'!N30+'30'!N30+'31'!N30+'32'!N30+'33'!N30+'34'!N30+'35'!N30</f>
        <v>0</v>
      </c>
      <c r="O30" s="4" t="n">
        <f aca="false">'1'!O30+'2'!O30+'3'!O30+'4'!O30+'5'!O30+'6'!O30+'7'!O30+'8'!O30+'9'!O30+'10'!O30+'11'!O30+'12'!O30+'13'!O30+'14'!O30+'15'!O30+'16'!O30+'17'!O30+'18'!O30+'19'!O30+'20'!O30+'21'!O30+'22'!O30+'23'!O30+'24'!O30+'25'!O30+'26'!O30+'27'!O30+'28'!O30+'29'!O30+'30'!O30+'31'!O30+'32'!O30+'33'!O30+'34'!O30+'35'!O30</f>
        <v>0</v>
      </c>
      <c r="P30" s="4" t="n">
        <f aca="false">'1'!P30+'2'!P30+'3'!P30+'4'!P30+'5'!P30+'6'!P30+'7'!P30+'8'!P30+'9'!P30+'10'!P30+'11'!P30+'12'!P30+'13'!P30+'14'!P30+'15'!P30+'16'!P30+'17'!P30+'18'!P30+'19'!P30+'20'!P30+'21'!P30+'22'!P30+'23'!P30+'24'!P30+'25'!P30+'26'!P30+'27'!P30+'28'!P30+'29'!P30+'30'!P30+'31'!P30+'32'!P30+'33'!P30+'34'!P30+'35'!P30</f>
        <v>0</v>
      </c>
      <c r="Q30" s="4" t="n">
        <f aca="false">'1'!Q30+'2'!Q30+'3'!Q30+'4'!Q30+'5'!Q30+'6'!Q30+'7'!Q30+'8'!Q30+'9'!Q30+'10'!Q30+'11'!Q30+'12'!Q30+'13'!Q30+'14'!Q30+'15'!Q30+'16'!Q30+'17'!Q30+'18'!Q30+'19'!Q30+'20'!Q30+'21'!Q30+'22'!Q30+'23'!Q30+'24'!Q30+'25'!Q30+'26'!Q30+'27'!Q30+'28'!Q30+'29'!Q30+'30'!Q30+'31'!Q30+'32'!Q30+'33'!Q30+'34'!Q30+'35'!Q30</f>
        <v>0</v>
      </c>
      <c r="R30" s="4" t="n">
        <f aca="false">'1'!R30+'2'!R30+'3'!R30+'4'!R30+'5'!R30+'6'!R30+'7'!R30+'8'!R30+'9'!R30+'10'!R30+'11'!R30+'12'!R30+'13'!R30+'14'!R30+'15'!R30+'16'!R30+'17'!R30+'18'!R30+'19'!R30+'20'!R30+'21'!R30+'22'!R30+'23'!R30+'24'!R30+'25'!R30+'26'!R30+'27'!R30+'28'!R30+'29'!R30+'30'!R30+'31'!R30+'32'!R30+'33'!R30+'34'!R30+'35'!R30</f>
        <v>0</v>
      </c>
      <c r="S30" s="4" t="n">
        <f aca="false">'1'!S30+'2'!S30+'3'!S30+'4'!S30+'5'!S30+'6'!S30+'7'!S30+'8'!S30+'9'!S30+'10'!S30+'11'!S30+'12'!S30+'13'!S30+'14'!S30+'15'!S30+'16'!S30+'17'!S30+'18'!S30+'19'!S30+'20'!S30+'21'!S30+'22'!S30+'23'!S30+'24'!S30+'25'!S30+'26'!S30+'27'!S30+'28'!S30+'29'!S30+'30'!S30+'31'!S30+'32'!S30+'33'!S30+'34'!S30+'35'!S30</f>
        <v>0</v>
      </c>
      <c r="T30" s="4" t="n">
        <f aca="false">'1'!T30+'2'!T30+'3'!T30+'4'!T30+'5'!T30+'6'!T30+'7'!T30+'8'!T30+'9'!T30+'10'!T30+'11'!T30+'12'!T30+'13'!T30+'14'!T30+'15'!T30+'16'!T30+'17'!T30+'18'!T30+'19'!T30+'20'!T30+'21'!T30+'22'!T30+'23'!T30+'24'!T30+'25'!T30+'26'!T30+'27'!T30+'28'!T30+'29'!T30+'30'!T30+'31'!T30+'32'!T30+'33'!T30+'34'!T30+'35'!T30</f>
        <v>0</v>
      </c>
      <c r="U30" s="4" t="n">
        <f aca="false">'1'!U30+'2'!U30+'3'!U30+'4'!U30+'5'!U30+'6'!U30+'7'!U30+'8'!U30+'9'!U30+'10'!U30+'11'!U30+'12'!U30+'13'!U30+'14'!U30+'15'!U30+'16'!U30+'17'!U30+'18'!U30+'19'!U30+'20'!U30+'21'!U30+'22'!U30+'23'!U30+'24'!U30+'25'!U30+'26'!U30+'27'!U30+'28'!U30+'29'!U30+'30'!U30+'31'!U30+'32'!U30+'33'!U30+'34'!U30+'35'!U30</f>
        <v>0</v>
      </c>
      <c r="V30" s="4" t="n">
        <f aca="false">'1'!V30+'2'!V30+'3'!V30+'4'!V30+'5'!V30+'6'!V30+'7'!V30+'8'!V30+'9'!V30+'10'!V30+'11'!V30+'12'!V30+'13'!V30+'14'!V30+'15'!V30+'16'!V30+'17'!V30+'18'!V30+'19'!V30+'20'!V30+'21'!V30+'22'!V30+'23'!V30+'24'!V30+'25'!V30+'26'!V30+'27'!V30+'28'!V30+'29'!V30+'30'!V30+'31'!V30+'32'!V30+'33'!V30+'34'!V30+'35'!V30</f>
        <v>0</v>
      </c>
      <c r="W30" s="23" t="n">
        <f aca="false">'1'!W30+'2'!W30+'3'!W30+'4'!W30+'5'!W30+'6'!W30+'7'!W30+'8'!W30+'9'!W30+'10'!W30+'11'!W30+'12'!W30+'13'!W30+'14'!W30+'15'!W30+'16'!W30+'17'!W30+'18'!W30+'19'!W30+'20'!W30+'21'!W30+'22'!W30+'23'!W30+'24'!W30+'25'!W30+'26'!W30+'27'!W30+'28'!W30+'29'!W30+'30'!W30+'31'!W30+'32'!W30+'33'!W30+'34'!W30+'35'!W30</f>
        <v>0</v>
      </c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'1'!C31+'2'!C31+'3'!C31+'4'!C31+'5'!C31+'6'!C31+'7'!C31+'8'!C31+'9'!C31+'10'!C31+'11'!C31+'12'!C31+'13'!C31+'14'!C31+'15'!C31+'16'!C31+'17'!C31+'18'!C31+'19'!C31+'20'!C31+'21'!C31+'22'!C31+'23'!C31+'24'!C31+'25'!C31+'26'!C31+'27'!C31+'28'!C31+'29'!C31+'30'!C31+'31'!C31+'32'!C31+'33'!C31+'34'!C31+'35'!C31</f>
        <v>0</v>
      </c>
      <c r="D31" s="4" t="n">
        <f aca="false">'1'!D31+'2'!D31+'3'!D31+'4'!D31+'5'!D31+'6'!D31+'7'!D31+'8'!D31+'9'!D31+'10'!D31+'11'!D31+'12'!D31+'13'!D31+'14'!D31+'15'!D31+'16'!D31+'17'!D31+'18'!D31+'19'!D31+'20'!D31+'21'!D31+'22'!D31+'23'!D31+'24'!D31+'25'!D31+'26'!D31+'27'!D31+'28'!D31+'29'!D31+'30'!D31+'31'!D31+'32'!D31+'33'!D31+'34'!D31+'35'!D31</f>
        <v>0</v>
      </c>
      <c r="E31" s="4" t="n">
        <f aca="false">'1'!E31+'2'!E31+'3'!E31+'4'!E31+'5'!E31+'6'!E31+'7'!E31+'8'!E31+'9'!E31+'10'!E31+'11'!E31+'12'!E31+'13'!E31+'14'!E31+'15'!E31+'16'!E31+'17'!E31+'18'!E31+'19'!E31+'20'!E31+'21'!E31+'22'!E31+'23'!E31+'24'!E31+'25'!E31+'26'!E31+'27'!E31+'28'!E31+'29'!E31+'30'!E31+'31'!E31+'32'!E31+'33'!E31+'34'!E31+'35'!E31</f>
        <v>0</v>
      </c>
      <c r="F31" s="4" t="n">
        <f aca="false">'1'!F31+'2'!F31+'3'!F31+'4'!F31+'5'!F31+'6'!F31+'7'!F31+'8'!F31+'9'!F31+'10'!F31+'11'!F31+'12'!F31+'13'!F31+'14'!F31+'15'!F31+'16'!F31+'17'!F31+'18'!F31+'19'!F31+'20'!F31+'21'!F31+'22'!F31+'23'!F31+'24'!F31+'25'!F31+'26'!F31+'27'!F31+'28'!F31+'29'!F31+'30'!F31+'31'!F31+'32'!F31+'33'!F31+'34'!F31+'35'!F31</f>
        <v>0</v>
      </c>
      <c r="G31" s="4" t="n">
        <f aca="false">'1'!G31+'2'!G31+'3'!G31+'4'!G31+'5'!G31+'6'!G31+'7'!G31+'8'!G31+'9'!G31+'10'!G31+'11'!G31+'12'!G31+'13'!G31+'14'!G31+'15'!G31+'16'!G31+'17'!G31+'18'!G31+'19'!G31+'20'!G31+'21'!G31+'22'!G31+'23'!G31+'24'!G31+'25'!G31+'26'!G31+'27'!G31+'28'!G31+'29'!G31+'30'!G31+'31'!G31+'32'!G31+'33'!G31+'34'!G31+'35'!G31</f>
        <v>0</v>
      </c>
      <c r="H31" s="4" t="n">
        <f aca="false">'1'!H31+'2'!H31+'3'!H31+'4'!H31+'5'!H31+'6'!H31+'7'!H31+'8'!H31+'9'!H31+'10'!H31+'11'!H31+'12'!H31+'13'!H31+'14'!H31+'15'!H31+'16'!H31+'17'!H31+'18'!H31+'19'!H31+'20'!H31+'21'!H31+'22'!H31+'23'!H31+'24'!H31+'25'!H31+'26'!H31+'27'!H31+'28'!H31+'29'!H31+'30'!H31+'31'!H31+'32'!H31+'33'!H31+'34'!H31+'35'!H31</f>
        <v>0</v>
      </c>
      <c r="I31" s="4" t="n">
        <f aca="false">'1'!I31+'2'!I31+'3'!I31+'4'!I31+'5'!I31+'6'!I31+'7'!I31+'8'!I31+'9'!I31+'10'!I31+'11'!I31+'12'!I31+'13'!I31+'14'!I31+'15'!I31+'16'!I31+'17'!I31+'18'!I31+'19'!I31+'20'!I31+'21'!I31+'22'!I31+'23'!I31+'24'!I31+'25'!I31+'26'!I31+'27'!I31+'28'!I31+'29'!I31+'30'!I31+'31'!I31+'32'!I31+'33'!I31+'34'!I31+'35'!I31</f>
        <v>0</v>
      </c>
      <c r="J31" s="4" t="n">
        <f aca="false">'1'!J31+'2'!J31+'3'!J31+'4'!J31+'5'!J31+'6'!J31+'7'!J31+'8'!J31+'9'!J31+'10'!J31+'11'!J31+'12'!J31+'13'!J31+'14'!J31+'15'!J31+'16'!J31+'17'!J31+'18'!J31+'19'!J31+'20'!J31+'21'!J31+'22'!J31+'23'!J31+'24'!J31+'25'!J31+'26'!J31+'27'!J31+'28'!J31+'29'!J31+'30'!J31+'31'!J31+'32'!J31+'33'!J31+'34'!J31+'35'!J31</f>
        <v>0</v>
      </c>
      <c r="K31" s="4" t="n">
        <f aca="false">'1'!K31+'2'!K31+'3'!K31+'4'!K31+'5'!K31+'6'!K31+'7'!K31+'8'!K31+'9'!K31+'10'!K31+'11'!K31+'12'!K31+'13'!K31+'14'!K31+'15'!K31+'16'!K31+'17'!K31+'18'!K31+'19'!K31+'20'!K31+'21'!K31+'22'!K31+'23'!K31+'24'!K31+'25'!K31+'26'!K31+'27'!K31+'28'!K31+'29'!K31+'30'!K31+'31'!K31+'32'!K31+'33'!K31+'34'!K31+'35'!K31</f>
        <v>0</v>
      </c>
      <c r="L31" s="4" t="n">
        <f aca="false">'1'!L31+'2'!L31+'3'!L31+'4'!L31+'5'!L31+'6'!L31+'7'!L31+'8'!L31+'9'!L31+'10'!L31+'11'!L31+'12'!L31+'13'!L31+'14'!L31+'15'!L31+'16'!L31+'17'!L31+'18'!L31+'19'!L31+'20'!L31+'21'!L31+'22'!L31+'23'!L31+'24'!L31+'25'!L31+'26'!L31+'27'!L31+'28'!L31+'29'!L31+'30'!L31+'31'!L31+'32'!L31+'33'!L31+'34'!L31+'35'!L31</f>
        <v>0</v>
      </c>
      <c r="M31" s="4" t="n">
        <f aca="false">'1'!M31+'2'!M31+'3'!M31+'4'!M31+'5'!M31+'6'!M31+'7'!M31+'8'!M31+'9'!M31+'10'!M31+'11'!M31+'12'!M31+'13'!M31+'14'!M31+'15'!M31+'16'!M31+'17'!M31+'18'!M31+'19'!M31+'20'!M31+'21'!M31+'22'!M31+'23'!M31+'24'!M31+'25'!M31+'26'!M31+'27'!M31+'28'!M31+'29'!M31+'30'!M31+'31'!M31+'32'!M31+'33'!M31+'34'!M31+'35'!M31</f>
        <v>0</v>
      </c>
      <c r="N31" s="4" t="n">
        <f aca="false">'1'!N31+'2'!N31+'3'!N31+'4'!N31+'5'!N31+'6'!N31+'7'!N31+'8'!N31+'9'!N31+'10'!N31+'11'!N31+'12'!N31+'13'!N31+'14'!N31+'15'!N31+'16'!N31+'17'!N31+'18'!N31+'19'!N31+'20'!N31+'21'!N31+'22'!N31+'23'!N31+'24'!N31+'25'!N31+'26'!N31+'27'!N31+'28'!N31+'29'!N31+'30'!N31+'31'!N31+'32'!N31+'33'!N31+'34'!N31+'35'!N31</f>
        <v>0</v>
      </c>
      <c r="O31" s="4" t="n">
        <f aca="false">'1'!O31+'2'!O31+'3'!O31+'4'!O31+'5'!O31+'6'!O31+'7'!O31+'8'!O31+'9'!O31+'10'!O31+'11'!O31+'12'!O31+'13'!O31+'14'!O31+'15'!O31+'16'!O31+'17'!O31+'18'!O31+'19'!O31+'20'!O31+'21'!O31+'22'!O31+'23'!O31+'24'!O31+'25'!O31+'26'!O31+'27'!O31+'28'!O31+'29'!O31+'30'!O31+'31'!O31+'32'!O31+'33'!O31+'34'!O31+'35'!O31</f>
        <v>0</v>
      </c>
      <c r="P31" s="4" t="n">
        <f aca="false">'1'!P31+'2'!P31+'3'!P31+'4'!P31+'5'!P31+'6'!P31+'7'!P31+'8'!P31+'9'!P31+'10'!P31+'11'!P31+'12'!P31+'13'!P31+'14'!P31+'15'!P31+'16'!P31+'17'!P31+'18'!P31+'19'!P31+'20'!P31+'21'!P31+'22'!P31+'23'!P31+'24'!P31+'25'!P31+'26'!P31+'27'!P31+'28'!P31+'29'!P31+'30'!P31+'31'!P31+'32'!P31+'33'!P31+'34'!P31+'35'!P31</f>
        <v>0</v>
      </c>
      <c r="Q31" s="4" t="n">
        <f aca="false">'1'!Q31+'2'!Q31+'3'!Q31+'4'!Q31+'5'!Q31+'6'!Q31+'7'!Q31+'8'!Q31+'9'!Q31+'10'!Q31+'11'!Q31+'12'!Q31+'13'!Q31+'14'!Q31+'15'!Q31+'16'!Q31+'17'!Q31+'18'!Q31+'19'!Q31+'20'!Q31+'21'!Q31+'22'!Q31+'23'!Q31+'24'!Q31+'25'!Q31+'26'!Q31+'27'!Q31+'28'!Q31+'29'!Q31+'30'!Q31+'31'!Q31+'32'!Q31+'33'!Q31+'34'!Q31+'35'!Q31</f>
        <v>0</v>
      </c>
      <c r="R31" s="4" t="n">
        <f aca="false">'1'!R31+'2'!R31+'3'!R31+'4'!R31+'5'!R31+'6'!R31+'7'!R31+'8'!R31+'9'!R31+'10'!R31+'11'!R31+'12'!R31+'13'!R31+'14'!R31+'15'!R31+'16'!R31+'17'!R31+'18'!R31+'19'!R31+'20'!R31+'21'!R31+'22'!R31+'23'!R31+'24'!R31+'25'!R31+'26'!R31+'27'!R31+'28'!R31+'29'!R31+'30'!R31+'31'!R31+'32'!R31+'33'!R31+'34'!R31+'35'!R31</f>
        <v>0</v>
      </c>
      <c r="S31" s="4" t="n">
        <f aca="false">'1'!S31+'2'!S31+'3'!S31+'4'!S31+'5'!S31+'6'!S31+'7'!S31+'8'!S31+'9'!S31+'10'!S31+'11'!S31+'12'!S31+'13'!S31+'14'!S31+'15'!S31+'16'!S31+'17'!S31+'18'!S31+'19'!S31+'20'!S31+'21'!S31+'22'!S31+'23'!S31+'24'!S31+'25'!S31+'26'!S31+'27'!S31+'28'!S31+'29'!S31+'30'!S31+'31'!S31+'32'!S31+'33'!S31+'34'!S31+'35'!S31</f>
        <v>0</v>
      </c>
      <c r="T31" s="4" t="n">
        <f aca="false">'1'!T31+'2'!T31+'3'!T31+'4'!T31+'5'!T31+'6'!T31+'7'!T31+'8'!T31+'9'!T31+'10'!T31+'11'!T31+'12'!T31+'13'!T31+'14'!T31+'15'!T31+'16'!T31+'17'!T31+'18'!T31+'19'!T31+'20'!T31+'21'!T31+'22'!T31+'23'!T31+'24'!T31+'25'!T31+'26'!T31+'27'!T31+'28'!T31+'29'!T31+'30'!T31+'31'!T31+'32'!T31+'33'!T31+'34'!T31+'35'!T31</f>
        <v>0</v>
      </c>
      <c r="U31" s="4" t="n">
        <f aca="false">'1'!U31+'2'!U31+'3'!U31+'4'!U31+'5'!U31+'6'!U31+'7'!U31+'8'!U31+'9'!U31+'10'!U31+'11'!U31+'12'!U31+'13'!U31+'14'!U31+'15'!U31+'16'!U31+'17'!U31+'18'!U31+'19'!U31+'20'!U31+'21'!U31+'22'!U31+'23'!U31+'24'!U31+'25'!U31+'26'!U31+'27'!U31+'28'!U31+'29'!U31+'30'!U31+'31'!U31+'32'!U31+'33'!U31+'34'!U31+'35'!U31</f>
        <v>0</v>
      </c>
      <c r="V31" s="4" t="n">
        <f aca="false">'1'!V31+'2'!V31+'3'!V31+'4'!V31+'5'!V31+'6'!V31+'7'!V31+'8'!V31+'9'!V31+'10'!V31+'11'!V31+'12'!V31+'13'!V31+'14'!V31+'15'!V31+'16'!V31+'17'!V31+'18'!V31+'19'!V31+'20'!V31+'21'!V31+'22'!V31+'23'!V31+'24'!V31+'25'!V31+'26'!V31+'27'!V31+'28'!V31+'29'!V31+'30'!V31+'31'!V31+'32'!V31+'33'!V31+'34'!V31+'35'!V31</f>
        <v>0</v>
      </c>
      <c r="W31" s="23" t="n">
        <f aca="false">'1'!W31+'2'!W31+'3'!W31+'4'!W31+'5'!W31+'6'!W31+'7'!W31+'8'!W31+'9'!W31+'10'!W31+'11'!W31+'12'!W31+'13'!W31+'14'!W31+'15'!W31+'16'!W31+'17'!W31+'18'!W31+'19'!W31+'20'!W31+'21'!W31+'22'!W31+'23'!W31+'24'!W31+'25'!W31+'26'!W31+'27'!W31+'28'!W31+'29'!W31+'30'!W31+'31'!W31+'32'!W31+'33'!W31+'34'!W31+'35'!W31</f>
        <v>0</v>
      </c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'1'!C32+'2'!C32+'3'!C32+'4'!C32+'5'!C32+'6'!C32+'7'!C32+'8'!C32+'9'!C32+'10'!C32+'11'!C32+'12'!C32+'13'!C32+'14'!C32+'15'!C32+'16'!C32+'17'!C32+'18'!C32+'19'!C32+'20'!C32+'21'!C32+'22'!C32+'23'!C32+'24'!C32+'25'!C32+'26'!C32+'27'!C32+'28'!C32+'29'!C32+'30'!C32+'31'!C32+'32'!C32+'33'!C32+'34'!C32+'35'!C32</f>
        <v>0</v>
      </c>
      <c r="D32" s="4" t="n">
        <f aca="false">'1'!D32+'2'!D32+'3'!D32+'4'!D32+'5'!D32+'6'!D32+'7'!D32+'8'!D32+'9'!D32+'10'!D32+'11'!D32+'12'!D32+'13'!D32+'14'!D32+'15'!D32+'16'!D32+'17'!D32+'18'!D32+'19'!D32+'20'!D32+'21'!D32+'22'!D32+'23'!D32+'24'!D32+'25'!D32+'26'!D32+'27'!D32+'28'!D32+'29'!D32+'30'!D32+'31'!D32+'32'!D32+'33'!D32+'34'!D32+'35'!D32</f>
        <v>0</v>
      </c>
      <c r="E32" s="4" t="n">
        <f aca="false">'1'!E32+'2'!E32+'3'!E32+'4'!E32+'5'!E32+'6'!E32+'7'!E32+'8'!E32+'9'!E32+'10'!E32+'11'!E32+'12'!E32+'13'!E32+'14'!E32+'15'!E32+'16'!E32+'17'!E32+'18'!E32+'19'!E32+'20'!E32+'21'!E32+'22'!E32+'23'!E32+'24'!E32+'25'!E32+'26'!E32+'27'!E32+'28'!E32+'29'!E32+'30'!E32+'31'!E32+'32'!E32+'33'!E32+'34'!E32+'35'!E32</f>
        <v>0</v>
      </c>
      <c r="F32" s="4" t="n">
        <f aca="false">'1'!F32+'2'!F32+'3'!F32+'4'!F32+'5'!F32+'6'!F32+'7'!F32+'8'!F32+'9'!F32+'10'!F32+'11'!F32+'12'!F32+'13'!F32+'14'!F32+'15'!F32+'16'!F32+'17'!F32+'18'!F32+'19'!F32+'20'!F32+'21'!F32+'22'!F32+'23'!F32+'24'!F32+'25'!F32+'26'!F32+'27'!F32+'28'!F32+'29'!F32+'30'!F32+'31'!F32+'32'!F32+'33'!F32+'34'!F32+'35'!F32</f>
        <v>0</v>
      </c>
      <c r="G32" s="4" t="n">
        <f aca="false">'1'!G32+'2'!G32+'3'!G32+'4'!G32+'5'!G32+'6'!G32+'7'!G32+'8'!G32+'9'!G32+'10'!G32+'11'!G32+'12'!G32+'13'!G32+'14'!G32+'15'!G32+'16'!G32+'17'!G32+'18'!G32+'19'!G32+'20'!G32+'21'!G32+'22'!G32+'23'!G32+'24'!G32+'25'!G32+'26'!G32+'27'!G32+'28'!G32+'29'!G32+'30'!G32+'31'!G32+'32'!G32+'33'!G32+'34'!G32+'35'!G32</f>
        <v>0</v>
      </c>
      <c r="H32" s="4" t="n">
        <f aca="false">'1'!H32+'2'!H32+'3'!H32+'4'!H32+'5'!H32+'6'!H32+'7'!H32+'8'!H32+'9'!H32+'10'!H32+'11'!H32+'12'!H32+'13'!H32+'14'!H32+'15'!H32+'16'!H32+'17'!H32+'18'!H32+'19'!H32+'20'!H32+'21'!H32+'22'!H32+'23'!H32+'24'!H32+'25'!H32+'26'!H32+'27'!H32+'28'!H32+'29'!H32+'30'!H32+'31'!H32+'32'!H32+'33'!H32+'34'!H32+'35'!H32</f>
        <v>0</v>
      </c>
      <c r="I32" s="4" t="n">
        <f aca="false">'1'!I32+'2'!I32+'3'!I32+'4'!I32+'5'!I32+'6'!I32+'7'!I32+'8'!I32+'9'!I32+'10'!I32+'11'!I32+'12'!I32+'13'!I32+'14'!I32+'15'!I32+'16'!I32+'17'!I32+'18'!I32+'19'!I32+'20'!I32+'21'!I32+'22'!I32+'23'!I32+'24'!I32+'25'!I32+'26'!I32+'27'!I32+'28'!I32+'29'!I32+'30'!I32+'31'!I32+'32'!I32+'33'!I32+'34'!I32+'35'!I32</f>
        <v>0</v>
      </c>
      <c r="J32" s="4" t="n">
        <f aca="false">'1'!J32+'2'!J32+'3'!J32+'4'!J32+'5'!J32+'6'!J32+'7'!J32+'8'!J32+'9'!J32+'10'!J32+'11'!J32+'12'!J32+'13'!J32+'14'!J32+'15'!J32+'16'!J32+'17'!J32+'18'!J32+'19'!J32+'20'!J32+'21'!J32+'22'!J32+'23'!J32+'24'!J32+'25'!J32+'26'!J32+'27'!J32+'28'!J32+'29'!J32+'30'!J32+'31'!J32+'32'!J32+'33'!J32+'34'!J32+'35'!J32</f>
        <v>0</v>
      </c>
      <c r="K32" s="4" t="n">
        <f aca="false">'1'!K32+'2'!K32+'3'!K32+'4'!K32+'5'!K32+'6'!K32+'7'!K32+'8'!K32+'9'!K32+'10'!K32+'11'!K32+'12'!K32+'13'!K32+'14'!K32+'15'!K32+'16'!K32+'17'!K32+'18'!K32+'19'!K32+'20'!K32+'21'!K32+'22'!K32+'23'!K32+'24'!K32+'25'!K32+'26'!K32+'27'!K32+'28'!K32+'29'!K32+'30'!K32+'31'!K32+'32'!K32+'33'!K32+'34'!K32+'35'!K32</f>
        <v>0</v>
      </c>
      <c r="L32" s="4" t="n">
        <f aca="false">'1'!L32+'2'!L32+'3'!L32+'4'!L32+'5'!L32+'6'!L32+'7'!L32+'8'!L32+'9'!L32+'10'!L32+'11'!L32+'12'!L32+'13'!L32+'14'!L32+'15'!L32+'16'!L32+'17'!L32+'18'!L32+'19'!L32+'20'!L32+'21'!L32+'22'!L32+'23'!L32+'24'!L32+'25'!L32+'26'!L32+'27'!L32+'28'!L32+'29'!L32+'30'!L32+'31'!L32+'32'!L32+'33'!L32+'34'!L32+'35'!L32</f>
        <v>0</v>
      </c>
      <c r="M32" s="4" t="n">
        <f aca="false">'1'!M32+'2'!M32+'3'!M32+'4'!M32+'5'!M32+'6'!M32+'7'!M32+'8'!M32+'9'!M32+'10'!M32+'11'!M32+'12'!M32+'13'!M32+'14'!M32+'15'!M32+'16'!M32+'17'!M32+'18'!M32+'19'!M32+'20'!M32+'21'!M32+'22'!M32+'23'!M32+'24'!M32+'25'!M32+'26'!M32+'27'!M32+'28'!M32+'29'!M32+'30'!M32+'31'!M32+'32'!M32+'33'!M32+'34'!M32+'35'!M32</f>
        <v>0</v>
      </c>
      <c r="N32" s="4" t="n">
        <f aca="false">'1'!N32+'2'!N32+'3'!N32+'4'!N32+'5'!N32+'6'!N32+'7'!N32+'8'!N32+'9'!N32+'10'!N32+'11'!N32+'12'!N32+'13'!N32+'14'!N32+'15'!N32+'16'!N32+'17'!N32+'18'!N32+'19'!N32+'20'!N32+'21'!N32+'22'!N32+'23'!N32+'24'!N32+'25'!N32+'26'!N32+'27'!N32+'28'!N32+'29'!N32+'30'!N32+'31'!N32+'32'!N32+'33'!N32+'34'!N32+'35'!N32</f>
        <v>0</v>
      </c>
      <c r="O32" s="4" t="n">
        <f aca="false">'1'!O32+'2'!O32+'3'!O32+'4'!O32+'5'!O32+'6'!O32+'7'!O32+'8'!O32+'9'!O32+'10'!O32+'11'!O32+'12'!O32+'13'!O32+'14'!O32+'15'!O32+'16'!O32+'17'!O32+'18'!O32+'19'!O32+'20'!O32+'21'!O32+'22'!O32+'23'!O32+'24'!O32+'25'!O32+'26'!O32+'27'!O32+'28'!O32+'29'!O32+'30'!O32+'31'!O32+'32'!O32+'33'!O32+'34'!O32+'35'!O32</f>
        <v>0</v>
      </c>
      <c r="P32" s="4" t="n">
        <f aca="false">'1'!P32+'2'!P32+'3'!P32+'4'!P32+'5'!P32+'6'!P32+'7'!P32+'8'!P32+'9'!P32+'10'!P32+'11'!P32+'12'!P32+'13'!P32+'14'!P32+'15'!P32+'16'!P32+'17'!P32+'18'!P32+'19'!P32+'20'!P32+'21'!P32+'22'!P32+'23'!P32+'24'!P32+'25'!P32+'26'!P32+'27'!P32+'28'!P32+'29'!P32+'30'!P32+'31'!P32+'32'!P32+'33'!P32+'34'!P32+'35'!P32</f>
        <v>0</v>
      </c>
      <c r="Q32" s="4" t="n">
        <f aca="false">'1'!Q32+'2'!Q32+'3'!Q32+'4'!Q32+'5'!Q32+'6'!Q32+'7'!Q32+'8'!Q32+'9'!Q32+'10'!Q32+'11'!Q32+'12'!Q32+'13'!Q32+'14'!Q32+'15'!Q32+'16'!Q32+'17'!Q32+'18'!Q32+'19'!Q32+'20'!Q32+'21'!Q32+'22'!Q32+'23'!Q32+'24'!Q32+'25'!Q32+'26'!Q32+'27'!Q32+'28'!Q32+'29'!Q32+'30'!Q32+'31'!Q32+'32'!Q32+'33'!Q32+'34'!Q32+'35'!Q32</f>
        <v>0</v>
      </c>
      <c r="R32" s="4" t="n">
        <f aca="false">'1'!R32+'2'!R32+'3'!R32+'4'!R32+'5'!R32+'6'!R32+'7'!R32+'8'!R32+'9'!R32+'10'!R32+'11'!R32+'12'!R32+'13'!R32+'14'!R32+'15'!R32+'16'!R32+'17'!R32+'18'!R32+'19'!R32+'20'!R32+'21'!R32+'22'!R32+'23'!R32+'24'!R32+'25'!R32+'26'!R32+'27'!R32+'28'!R32+'29'!R32+'30'!R32+'31'!R32+'32'!R32+'33'!R32+'34'!R32+'35'!R32</f>
        <v>0</v>
      </c>
      <c r="S32" s="4" t="n">
        <f aca="false">'1'!S32+'2'!S32+'3'!S32+'4'!S32+'5'!S32+'6'!S32+'7'!S32+'8'!S32+'9'!S32+'10'!S32+'11'!S32+'12'!S32+'13'!S32+'14'!S32+'15'!S32+'16'!S32+'17'!S32+'18'!S32+'19'!S32+'20'!S32+'21'!S32+'22'!S32+'23'!S32+'24'!S32+'25'!S32+'26'!S32+'27'!S32+'28'!S32+'29'!S32+'30'!S32+'31'!S32+'32'!S32+'33'!S32+'34'!S32+'35'!S32</f>
        <v>0</v>
      </c>
      <c r="T32" s="4" t="n">
        <f aca="false">'1'!T32+'2'!T32+'3'!T32+'4'!T32+'5'!T32+'6'!T32+'7'!T32+'8'!T32+'9'!T32+'10'!T32+'11'!T32+'12'!T32+'13'!T32+'14'!T32+'15'!T32+'16'!T32+'17'!T32+'18'!T32+'19'!T32+'20'!T32+'21'!T32+'22'!T32+'23'!T32+'24'!T32+'25'!T32+'26'!T32+'27'!T32+'28'!T32+'29'!T32+'30'!T32+'31'!T32+'32'!T32+'33'!T32+'34'!T32+'35'!T32</f>
        <v>0</v>
      </c>
      <c r="U32" s="4" t="n">
        <f aca="false">'1'!U32+'2'!U32+'3'!U32+'4'!U32+'5'!U32+'6'!U32+'7'!U32+'8'!U32+'9'!U32+'10'!U32+'11'!U32+'12'!U32+'13'!U32+'14'!U32+'15'!U32+'16'!U32+'17'!U32+'18'!U32+'19'!U32+'20'!U32+'21'!U32+'22'!U32+'23'!U32+'24'!U32+'25'!U32+'26'!U32+'27'!U32+'28'!U32+'29'!U32+'30'!U32+'31'!U32+'32'!U32+'33'!U32+'34'!U32+'35'!U32</f>
        <v>0</v>
      </c>
      <c r="V32" s="4" t="n">
        <f aca="false">'1'!V32+'2'!V32+'3'!V32+'4'!V32+'5'!V32+'6'!V32+'7'!V32+'8'!V32+'9'!V32+'10'!V32+'11'!V32+'12'!V32+'13'!V32+'14'!V32+'15'!V32+'16'!V32+'17'!V32+'18'!V32+'19'!V32+'20'!V32+'21'!V32+'22'!V32+'23'!V32+'24'!V32+'25'!V32+'26'!V32+'27'!V32+'28'!V32+'29'!V32+'30'!V32+'31'!V32+'32'!V32+'33'!V32+'34'!V32+'35'!V32</f>
        <v>0</v>
      </c>
      <c r="W32" s="23" t="n">
        <f aca="false">'1'!W32+'2'!W32+'3'!W32+'4'!W32+'5'!W32+'6'!W32+'7'!W32+'8'!W32+'9'!W32+'10'!W32+'11'!W32+'12'!W32+'13'!W32+'14'!W32+'15'!W32+'16'!W32+'17'!W32+'18'!W32+'19'!W32+'20'!W32+'21'!W32+'22'!W32+'23'!W32+'24'!W32+'25'!W32+'26'!W32+'27'!W32+'28'!W32+'29'!W32+'30'!W32+'31'!W32+'32'!W32+'33'!W32+'34'!W32+'35'!W32</f>
        <v>0</v>
      </c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'1'!C33+'2'!C33+'3'!C33+'4'!C33+'5'!C33+'6'!C33+'7'!C33+'8'!C33+'9'!C33+'10'!C33+'11'!C33+'12'!C33+'13'!C33+'14'!C33+'15'!C33+'16'!C33+'17'!C33+'18'!C33+'19'!C33+'20'!C33+'21'!C33+'22'!C33+'23'!C33+'24'!C33+'25'!C33+'26'!C33+'27'!C33+'28'!C33+'29'!C33+'30'!C33+'31'!C33+'32'!C33+'33'!C33+'34'!C33+'35'!C33</f>
        <v>0</v>
      </c>
      <c r="D33" s="4" t="n">
        <f aca="false">'1'!D33+'2'!D33+'3'!D33+'4'!D33+'5'!D33+'6'!D33+'7'!D33+'8'!D33+'9'!D33+'10'!D33+'11'!D33+'12'!D33+'13'!D33+'14'!D33+'15'!D33+'16'!D33+'17'!D33+'18'!D33+'19'!D33+'20'!D33+'21'!D33+'22'!D33+'23'!D33+'24'!D33+'25'!D33+'26'!D33+'27'!D33+'28'!D33+'29'!D33+'30'!D33+'31'!D33+'32'!D33+'33'!D33+'34'!D33+'35'!D33</f>
        <v>0</v>
      </c>
      <c r="E33" s="4" t="n">
        <f aca="false">'1'!E33+'2'!E33+'3'!E33+'4'!E33+'5'!E33+'6'!E33+'7'!E33+'8'!E33+'9'!E33+'10'!E33+'11'!E33+'12'!E33+'13'!E33+'14'!E33+'15'!E33+'16'!E33+'17'!E33+'18'!E33+'19'!E33+'20'!E33+'21'!E33+'22'!E33+'23'!E33+'24'!E33+'25'!E33+'26'!E33+'27'!E33+'28'!E33+'29'!E33+'30'!E33+'31'!E33+'32'!E33+'33'!E33+'34'!E33+'35'!E33</f>
        <v>0</v>
      </c>
      <c r="F33" s="4" t="n">
        <f aca="false">'1'!F33+'2'!F33+'3'!F33+'4'!F33+'5'!F33+'6'!F33+'7'!F33+'8'!F33+'9'!F33+'10'!F33+'11'!F33+'12'!F33+'13'!F33+'14'!F33+'15'!F33+'16'!F33+'17'!F33+'18'!F33+'19'!F33+'20'!F33+'21'!F33+'22'!F33+'23'!F33+'24'!F33+'25'!F33+'26'!F33+'27'!F33+'28'!F33+'29'!F33+'30'!F33+'31'!F33+'32'!F33+'33'!F33+'34'!F33+'35'!F33</f>
        <v>0</v>
      </c>
      <c r="G33" s="4" t="n">
        <f aca="false">'1'!G33+'2'!G33+'3'!G33+'4'!G33+'5'!G33+'6'!G33+'7'!G33+'8'!G33+'9'!G33+'10'!G33+'11'!G33+'12'!G33+'13'!G33+'14'!G33+'15'!G33+'16'!G33+'17'!G33+'18'!G33+'19'!G33+'20'!G33+'21'!G33+'22'!G33+'23'!G33+'24'!G33+'25'!G33+'26'!G33+'27'!G33+'28'!G33+'29'!G33+'30'!G33+'31'!G33+'32'!G33+'33'!G33+'34'!G33+'35'!G33</f>
        <v>0</v>
      </c>
      <c r="H33" s="4" t="n">
        <f aca="false">'1'!H33+'2'!H33+'3'!H33+'4'!H33+'5'!H33+'6'!H33+'7'!H33+'8'!H33+'9'!H33+'10'!H33+'11'!H33+'12'!H33+'13'!H33+'14'!H33+'15'!H33+'16'!H33+'17'!H33+'18'!H33+'19'!H33+'20'!H33+'21'!H33+'22'!H33+'23'!H33+'24'!H33+'25'!H33+'26'!H33+'27'!H33+'28'!H33+'29'!H33+'30'!H33+'31'!H33+'32'!H33+'33'!H33+'34'!H33+'35'!H33</f>
        <v>0</v>
      </c>
      <c r="I33" s="4" t="n">
        <f aca="false">'1'!I33+'2'!I33+'3'!I33+'4'!I33+'5'!I33+'6'!I33+'7'!I33+'8'!I33+'9'!I33+'10'!I33+'11'!I33+'12'!I33+'13'!I33+'14'!I33+'15'!I33+'16'!I33+'17'!I33+'18'!I33+'19'!I33+'20'!I33+'21'!I33+'22'!I33+'23'!I33+'24'!I33+'25'!I33+'26'!I33+'27'!I33+'28'!I33+'29'!I33+'30'!I33+'31'!I33+'32'!I33+'33'!I33+'34'!I33+'35'!I33</f>
        <v>0</v>
      </c>
      <c r="J33" s="4" t="n">
        <f aca="false">'1'!J33+'2'!J33+'3'!J33+'4'!J33+'5'!J33+'6'!J33+'7'!J33+'8'!J33+'9'!J33+'10'!J33+'11'!J33+'12'!J33+'13'!J33+'14'!J33+'15'!J33+'16'!J33+'17'!J33+'18'!J33+'19'!J33+'20'!J33+'21'!J33+'22'!J33+'23'!J33+'24'!J33+'25'!J33+'26'!J33+'27'!J33+'28'!J33+'29'!J33+'30'!J33+'31'!J33+'32'!J33+'33'!J33+'34'!J33+'35'!J33</f>
        <v>0</v>
      </c>
      <c r="K33" s="4" t="n">
        <f aca="false">'1'!K33+'2'!K33+'3'!K33+'4'!K33+'5'!K33+'6'!K33+'7'!K33+'8'!K33+'9'!K33+'10'!K33+'11'!K33+'12'!K33+'13'!K33+'14'!K33+'15'!K33+'16'!K33+'17'!K33+'18'!K33+'19'!K33+'20'!K33+'21'!K33+'22'!K33+'23'!K33+'24'!K33+'25'!K33+'26'!K33+'27'!K33+'28'!K33+'29'!K33+'30'!K33+'31'!K33+'32'!K33+'33'!K33+'34'!K33+'35'!K33</f>
        <v>0</v>
      </c>
      <c r="L33" s="4" t="n">
        <f aca="false">'1'!L33+'2'!L33+'3'!L33+'4'!L33+'5'!L33+'6'!L33+'7'!L33+'8'!L33+'9'!L33+'10'!L33+'11'!L33+'12'!L33+'13'!L33+'14'!L33+'15'!L33+'16'!L33+'17'!L33+'18'!L33+'19'!L33+'20'!L33+'21'!L33+'22'!L33+'23'!L33+'24'!L33+'25'!L33+'26'!L33+'27'!L33+'28'!L33+'29'!L33+'30'!L33+'31'!L33+'32'!L33+'33'!L33+'34'!L33+'35'!L33</f>
        <v>0</v>
      </c>
      <c r="M33" s="4" t="n">
        <f aca="false">'1'!M33+'2'!M33+'3'!M33+'4'!M33+'5'!M33+'6'!M33+'7'!M33+'8'!M33+'9'!M33+'10'!M33+'11'!M33+'12'!M33+'13'!M33+'14'!M33+'15'!M33+'16'!M33+'17'!M33+'18'!M33+'19'!M33+'20'!M33+'21'!M33+'22'!M33+'23'!M33+'24'!M33+'25'!M33+'26'!M33+'27'!M33+'28'!M33+'29'!M33+'30'!M33+'31'!M33+'32'!M33+'33'!M33+'34'!M33+'35'!M33</f>
        <v>0</v>
      </c>
      <c r="N33" s="4" t="n">
        <f aca="false">'1'!N33+'2'!N33+'3'!N33+'4'!N33+'5'!N33+'6'!N33+'7'!N33+'8'!N33+'9'!N33+'10'!N33+'11'!N33+'12'!N33+'13'!N33+'14'!N33+'15'!N33+'16'!N33+'17'!N33+'18'!N33+'19'!N33+'20'!N33+'21'!N33+'22'!N33+'23'!N33+'24'!N33+'25'!N33+'26'!N33+'27'!N33+'28'!N33+'29'!N33+'30'!N33+'31'!N33+'32'!N33+'33'!N33+'34'!N33+'35'!N33</f>
        <v>0</v>
      </c>
      <c r="O33" s="4" t="n">
        <f aca="false">'1'!O33+'2'!O33+'3'!O33+'4'!O33+'5'!O33+'6'!O33+'7'!O33+'8'!O33+'9'!O33+'10'!O33+'11'!O33+'12'!O33+'13'!O33+'14'!O33+'15'!O33+'16'!O33+'17'!O33+'18'!O33+'19'!O33+'20'!O33+'21'!O33+'22'!O33+'23'!O33+'24'!O33+'25'!O33+'26'!O33+'27'!O33+'28'!O33+'29'!O33+'30'!O33+'31'!O33+'32'!O33+'33'!O33+'34'!O33+'35'!O33</f>
        <v>0</v>
      </c>
      <c r="P33" s="4" t="n">
        <f aca="false">'1'!P33+'2'!P33+'3'!P33+'4'!P33+'5'!P33+'6'!P33+'7'!P33+'8'!P33+'9'!P33+'10'!P33+'11'!P33+'12'!P33+'13'!P33+'14'!P33+'15'!P33+'16'!P33+'17'!P33+'18'!P33+'19'!P33+'20'!P33+'21'!P33+'22'!P33+'23'!P33+'24'!P33+'25'!P33+'26'!P33+'27'!P33+'28'!P33+'29'!P33+'30'!P33+'31'!P33+'32'!P33+'33'!P33+'34'!P33+'35'!P33</f>
        <v>0</v>
      </c>
      <c r="Q33" s="4" t="n">
        <f aca="false">'1'!Q33+'2'!Q33+'3'!Q33+'4'!Q33+'5'!Q33+'6'!Q33+'7'!Q33+'8'!Q33+'9'!Q33+'10'!Q33+'11'!Q33+'12'!Q33+'13'!Q33+'14'!Q33+'15'!Q33+'16'!Q33+'17'!Q33+'18'!Q33+'19'!Q33+'20'!Q33+'21'!Q33+'22'!Q33+'23'!Q33+'24'!Q33+'25'!Q33+'26'!Q33+'27'!Q33+'28'!Q33+'29'!Q33+'30'!Q33+'31'!Q33+'32'!Q33+'33'!Q33+'34'!Q33+'35'!Q33</f>
        <v>0</v>
      </c>
      <c r="R33" s="4" t="n">
        <f aca="false">'1'!R33+'2'!R33+'3'!R33+'4'!R33+'5'!R33+'6'!R33+'7'!R33+'8'!R33+'9'!R33+'10'!R33+'11'!R33+'12'!R33+'13'!R33+'14'!R33+'15'!R33+'16'!R33+'17'!R33+'18'!R33+'19'!R33+'20'!R33+'21'!R33+'22'!R33+'23'!R33+'24'!R33+'25'!R33+'26'!R33+'27'!R33+'28'!R33+'29'!R33+'30'!R33+'31'!R33+'32'!R33+'33'!R33+'34'!R33+'35'!R33</f>
        <v>0</v>
      </c>
      <c r="S33" s="4" t="n">
        <f aca="false">'1'!S33+'2'!S33+'3'!S33+'4'!S33+'5'!S33+'6'!S33+'7'!S33+'8'!S33+'9'!S33+'10'!S33+'11'!S33+'12'!S33+'13'!S33+'14'!S33+'15'!S33+'16'!S33+'17'!S33+'18'!S33+'19'!S33+'20'!S33+'21'!S33+'22'!S33+'23'!S33+'24'!S33+'25'!S33+'26'!S33+'27'!S33+'28'!S33+'29'!S33+'30'!S33+'31'!S33+'32'!S33+'33'!S33+'34'!S33+'35'!S33</f>
        <v>0</v>
      </c>
      <c r="T33" s="4" t="n">
        <f aca="false">'1'!T33+'2'!T33+'3'!T33+'4'!T33+'5'!T33+'6'!T33+'7'!T33+'8'!T33+'9'!T33+'10'!T33+'11'!T33+'12'!T33+'13'!T33+'14'!T33+'15'!T33+'16'!T33+'17'!T33+'18'!T33+'19'!T33+'20'!T33+'21'!T33+'22'!T33+'23'!T33+'24'!T33+'25'!T33+'26'!T33+'27'!T33+'28'!T33+'29'!T33+'30'!T33+'31'!T33+'32'!T33+'33'!T33+'34'!T33+'35'!T33</f>
        <v>0</v>
      </c>
      <c r="U33" s="4" t="n">
        <f aca="false">'1'!U33+'2'!U33+'3'!U33+'4'!U33+'5'!U33+'6'!U33+'7'!U33+'8'!U33+'9'!U33+'10'!U33+'11'!U33+'12'!U33+'13'!U33+'14'!U33+'15'!U33+'16'!U33+'17'!U33+'18'!U33+'19'!U33+'20'!U33+'21'!U33+'22'!U33+'23'!U33+'24'!U33+'25'!U33+'26'!U33+'27'!U33+'28'!U33+'29'!U33+'30'!U33+'31'!U33+'32'!U33+'33'!U33+'34'!U33+'35'!U33</f>
        <v>0</v>
      </c>
      <c r="V33" s="4" t="n">
        <f aca="false">'1'!V33+'2'!V33+'3'!V33+'4'!V33+'5'!V33+'6'!V33+'7'!V33+'8'!V33+'9'!V33+'10'!V33+'11'!V33+'12'!V33+'13'!V33+'14'!V33+'15'!V33+'16'!V33+'17'!V33+'18'!V33+'19'!V33+'20'!V33+'21'!V33+'22'!V33+'23'!V33+'24'!V33+'25'!V33+'26'!V33+'27'!V33+'28'!V33+'29'!V33+'30'!V33+'31'!V33+'32'!V33+'33'!V33+'34'!V33+'35'!V33</f>
        <v>0</v>
      </c>
      <c r="W33" s="23" t="n">
        <f aca="false">'1'!W33+'2'!W33+'3'!W33+'4'!W33+'5'!W33+'6'!W33+'7'!W33+'8'!W33+'9'!W33+'10'!W33+'11'!W33+'12'!W33+'13'!W33+'14'!W33+'15'!W33+'16'!W33+'17'!W33+'18'!W33+'19'!W33+'20'!W33+'21'!W33+'22'!W33+'23'!W33+'24'!W33+'25'!W33+'26'!W33+'27'!W33+'28'!W33+'29'!W33+'30'!W33+'31'!W33+'32'!W33+'33'!W33+'34'!W33+'35'!W33</f>
        <v>0</v>
      </c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'1'!C34+'2'!C34+'3'!C34+'4'!C34+'5'!C34+'6'!C34+'7'!C34+'8'!C34+'9'!C34+'10'!C34+'11'!C34+'12'!C34+'13'!C34+'14'!C34+'15'!C34+'16'!C34+'17'!C34+'18'!C34+'19'!C34+'20'!C34+'21'!C34+'22'!C34+'23'!C34+'24'!C34+'25'!C34+'26'!C34+'27'!C34+'28'!C34+'29'!C34+'30'!C34+'31'!C34+'32'!C34+'33'!C34+'34'!C34+'35'!C34</f>
        <v>0</v>
      </c>
      <c r="D34" s="4" t="n">
        <f aca="false">'1'!D34+'2'!D34+'3'!D34+'4'!D34+'5'!D34+'6'!D34+'7'!D34+'8'!D34+'9'!D34+'10'!D34+'11'!D34+'12'!D34+'13'!D34+'14'!D34+'15'!D34+'16'!D34+'17'!D34+'18'!D34+'19'!D34+'20'!D34+'21'!D34+'22'!D34+'23'!D34+'24'!D34+'25'!D34+'26'!D34+'27'!D34+'28'!D34+'29'!D34+'30'!D34+'31'!D34+'32'!D34+'33'!D34+'34'!D34+'35'!D34</f>
        <v>0</v>
      </c>
      <c r="E34" s="4" t="n">
        <f aca="false">'1'!E34+'2'!E34+'3'!E34+'4'!E34+'5'!E34+'6'!E34+'7'!E34+'8'!E34+'9'!E34+'10'!E34+'11'!E34+'12'!E34+'13'!E34+'14'!E34+'15'!E34+'16'!E34+'17'!E34+'18'!E34+'19'!E34+'20'!E34+'21'!E34+'22'!E34+'23'!E34+'24'!E34+'25'!E34+'26'!E34+'27'!E34+'28'!E34+'29'!E34+'30'!E34+'31'!E34+'32'!E34+'33'!E34+'34'!E34+'35'!E34</f>
        <v>0</v>
      </c>
      <c r="F34" s="4" t="n">
        <f aca="false">'1'!F34+'2'!F34+'3'!F34+'4'!F34+'5'!F34+'6'!F34+'7'!F34+'8'!F34+'9'!F34+'10'!F34+'11'!F34+'12'!F34+'13'!F34+'14'!F34+'15'!F34+'16'!F34+'17'!F34+'18'!F34+'19'!F34+'20'!F34+'21'!F34+'22'!F34+'23'!F34+'24'!F34+'25'!F34+'26'!F34+'27'!F34+'28'!F34+'29'!F34+'30'!F34+'31'!F34+'32'!F34+'33'!F34+'34'!F34+'35'!F34</f>
        <v>0</v>
      </c>
      <c r="G34" s="4" t="n">
        <f aca="false">'1'!G34+'2'!G34+'3'!G34+'4'!G34+'5'!G34+'6'!G34+'7'!G34+'8'!G34+'9'!G34+'10'!G34+'11'!G34+'12'!G34+'13'!G34+'14'!G34+'15'!G34+'16'!G34+'17'!G34+'18'!G34+'19'!G34+'20'!G34+'21'!G34+'22'!G34+'23'!G34+'24'!G34+'25'!G34+'26'!G34+'27'!G34+'28'!G34+'29'!G34+'30'!G34+'31'!G34+'32'!G34+'33'!G34+'34'!G34+'35'!G34</f>
        <v>0</v>
      </c>
      <c r="H34" s="4" t="n">
        <f aca="false">'1'!H34+'2'!H34+'3'!H34+'4'!H34+'5'!H34+'6'!H34+'7'!H34+'8'!H34+'9'!H34+'10'!H34+'11'!H34+'12'!H34+'13'!H34+'14'!H34+'15'!H34+'16'!H34+'17'!H34+'18'!H34+'19'!H34+'20'!H34+'21'!H34+'22'!H34+'23'!H34+'24'!H34+'25'!H34+'26'!H34+'27'!H34+'28'!H34+'29'!H34+'30'!H34+'31'!H34+'32'!H34+'33'!H34+'34'!H34+'35'!H34</f>
        <v>0</v>
      </c>
      <c r="I34" s="4" t="n">
        <f aca="false">'1'!I34+'2'!I34+'3'!I34+'4'!I34+'5'!I34+'6'!I34+'7'!I34+'8'!I34+'9'!I34+'10'!I34+'11'!I34+'12'!I34+'13'!I34+'14'!I34+'15'!I34+'16'!I34+'17'!I34+'18'!I34+'19'!I34+'20'!I34+'21'!I34+'22'!I34+'23'!I34+'24'!I34+'25'!I34+'26'!I34+'27'!I34+'28'!I34+'29'!I34+'30'!I34+'31'!I34+'32'!I34+'33'!I34+'34'!I34+'35'!I34</f>
        <v>0</v>
      </c>
      <c r="J34" s="4" t="n">
        <f aca="false">'1'!J34+'2'!J34+'3'!J34+'4'!J34+'5'!J34+'6'!J34+'7'!J34+'8'!J34+'9'!J34+'10'!J34+'11'!J34+'12'!J34+'13'!J34+'14'!J34+'15'!J34+'16'!J34+'17'!J34+'18'!J34+'19'!J34+'20'!J34+'21'!J34+'22'!J34+'23'!J34+'24'!J34+'25'!J34+'26'!J34+'27'!J34+'28'!J34+'29'!J34+'30'!J34+'31'!J34+'32'!J34+'33'!J34+'34'!J34+'35'!J34</f>
        <v>0</v>
      </c>
      <c r="K34" s="4" t="n">
        <f aca="false">'1'!K34+'2'!K34+'3'!K34+'4'!K34+'5'!K34+'6'!K34+'7'!K34+'8'!K34+'9'!K34+'10'!K34+'11'!K34+'12'!K34+'13'!K34+'14'!K34+'15'!K34+'16'!K34+'17'!K34+'18'!K34+'19'!K34+'20'!K34+'21'!K34+'22'!K34+'23'!K34+'24'!K34+'25'!K34+'26'!K34+'27'!K34+'28'!K34+'29'!K34+'30'!K34+'31'!K34+'32'!K34+'33'!K34+'34'!K34+'35'!K34</f>
        <v>0</v>
      </c>
      <c r="L34" s="4" t="n">
        <f aca="false">'1'!L34+'2'!L34+'3'!L34+'4'!L34+'5'!L34+'6'!L34+'7'!L34+'8'!L34+'9'!L34+'10'!L34+'11'!L34+'12'!L34+'13'!L34+'14'!L34+'15'!L34+'16'!L34+'17'!L34+'18'!L34+'19'!L34+'20'!L34+'21'!L34+'22'!L34+'23'!L34+'24'!L34+'25'!L34+'26'!L34+'27'!L34+'28'!L34+'29'!L34+'30'!L34+'31'!L34+'32'!L34+'33'!L34+'34'!L34+'35'!L34</f>
        <v>0</v>
      </c>
      <c r="M34" s="4" t="n">
        <f aca="false">'1'!M34+'2'!M34+'3'!M34+'4'!M34+'5'!M34+'6'!M34+'7'!M34+'8'!M34+'9'!M34+'10'!M34+'11'!M34+'12'!M34+'13'!M34+'14'!M34+'15'!M34+'16'!M34+'17'!M34+'18'!M34+'19'!M34+'20'!M34+'21'!M34+'22'!M34+'23'!M34+'24'!M34+'25'!M34+'26'!M34+'27'!M34+'28'!M34+'29'!M34+'30'!M34+'31'!M34+'32'!M34+'33'!M34+'34'!M34+'35'!M34</f>
        <v>0</v>
      </c>
      <c r="N34" s="4" t="n">
        <f aca="false">'1'!N34+'2'!N34+'3'!N34+'4'!N34+'5'!N34+'6'!N34+'7'!N34+'8'!N34+'9'!N34+'10'!N34+'11'!N34+'12'!N34+'13'!N34+'14'!N34+'15'!N34+'16'!N34+'17'!N34+'18'!N34+'19'!N34+'20'!N34+'21'!N34+'22'!N34+'23'!N34+'24'!N34+'25'!N34+'26'!N34+'27'!N34+'28'!N34+'29'!N34+'30'!N34+'31'!N34+'32'!N34+'33'!N34+'34'!N34+'35'!N34</f>
        <v>0</v>
      </c>
      <c r="O34" s="4" t="n">
        <f aca="false">'1'!O34+'2'!O34+'3'!O34+'4'!O34+'5'!O34+'6'!O34+'7'!O34+'8'!O34+'9'!O34+'10'!O34+'11'!O34+'12'!O34+'13'!O34+'14'!O34+'15'!O34+'16'!O34+'17'!O34+'18'!O34+'19'!O34+'20'!O34+'21'!O34+'22'!O34+'23'!O34+'24'!O34+'25'!O34+'26'!O34+'27'!O34+'28'!O34+'29'!O34+'30'!O34+'31'!O34+'32'!O34+'33'!O34+'34'!O34+'35'!O34</f>
        <v>0</v>
      </c>
      <c r="P34" s="4" t="n">
        <f aca="false">'1'!P34+'2'!P34+'3'!P34+'4'!P34+'5'!P34+'6'!P34+'7'!P34+'8'!P34+'9'!P34+'10'!P34+'11'!P34+'12'!P34+'13'!P34+'14'!P34+'15'!P34+'16'!P34+'17'!P34+'18'!P34+'19'!P34+'20'!P34+'21'!P34+'22'!P34+'23'!P34+'24'!P34+'25'!P34+'26'!P34+'27'!P34+'28'!P34+'29'!P34+'30'!P34+'31'!P34+'32'!P34+'33'!P34+'34'!P34+'35'!P34</f>
        <v>0</v>
      </c>
      <c r="Q34" s="4" t="n">
        <f aca="false">'1'!Q34+'2'!Q34+'3'!Q34+'4'!Q34+'5'!Q34+'6'!Q34+'7'!Q34+'8'!Q34+'9'!Q34+'10'!Q34+'11'!Q34+'12'!Q34+'13'!Q34+'14'!Q34+'15'!Q34+'16'!Q34+'17'!Q34+'18'!Q34+'19'!Q34+'20'!Q34+'21'!Q34+'22'!Q34+'23'!Q34+'24'!Q34+'25'!Q34+'26'!Q34+'27'!Q34+'28'!Q34+'29'!Q34+'30'!Q34+'31'!Q34+'32'!Q34+'33'!Q34+'34'!Q34+'35'!Q34</f>
        <v>0</v>
      </c>
      <c r="R34" s="4" t="n">
        <f aca="false">'1'!R34+'2'!R34+'3'!R34+'4'!R34+'5'!R34+'6'!R34+'7'!R34+'8'!R34+'9'!R34+'10'!R34+'11'!R34+'12'!R34+'13'!R34+'14'!R34+'15'!R34+'16'!R34+'17'!R34+'18'!R34+'19'!R34+'20'!R34+'21'!R34+'22'!R34+'23'!R34+'24'!R34+'25'!R34+'26'!R34+'27'!R34+'28'!R34+'29'!R34+'30'!R34+'31'!R34+'32'!R34+'33'!R34+'34'!R34+'35'!R34</f>
        <v>0</v>
      </c>
      <c r="S34" s="4" t="n">
        <f aca="false">'1'!S34+'2'!S34+'3'!S34+'4'!S34+'5'!S34+'6'!S34+'7'!S34+'8'!S34+'9'!S34+'10'!S34+'11'!S34+'12'!S34+'13'!S34+'14'!S34+'15'!S34+'16'!S34+'17'!S34+'18'!S34+'19'!S34+'20'!S34+'21'!S34+'22'!S34+'23'!S34+'24'!S34+'25'!S34+'26'!S34+'27'!S34+'28'!S34+'29'!S34+'30'!S34+'31'!S34+'32'!S34+'33'!S34+'34'!S34+'35'!S34</f>
        <v>0</v>
      </c>
      <c r="T34" s="4" t="n">
        <f aca="false">'1'!T34+'2'!T34+'3'!T34+'4'!T34+'5'!T34+'6'!T34+'7'!T34+'8'!T34+'9'!T34+'10'!T34+'11'!T34+'12'!T34+'13'!T34+'14'!T34+'15'!T34+'16'!T34+'17'!T34+'18'!T34+'19'!T34+'20'!T34+'21'!T34+'22'!T34+'23'!T34+'24'!T34+'25'!T34+'26'!T34+'27'!T34+'28'!T34+'29'!T34+'30'!T34+'31'!T34+'32'!T34+'33'!T34+'34'!T34+'35'!T34</f>
        <v>0</v>
      </c>
      <c r="U34" s="4" t="n">
        <f aca="false">'1'!U34+'2'!U34+'3'!U34+'4'!U34+'5'!U34+'6'!U34+'7'!U34+'8'!U34+'9'!U34+'10'!U34+'11'!U34+'12'!U34+'13'!U34+'14'!U34+'15'!U34+'16'!U34+'17'!U34+'18'!U34+'19'!U34+'20'!U34+'21'!U34+'22'!U34+'23'!U34+'24'!U34+'25'!U34+'26'!U34+'27'!U34+'28'!U34+'29'!U34+'30'!U34+'31'!U34+'32'!U34+'33'!U34+'34'!U34+'35'!U34</f>
        <v>0</v>
      </c>
      <c r="V34" s="4" t="n">
        <f aca="false">'1'!V34+'2'!V34+'3'!V34+'4'!V34+'5'!V34+'6'!V34+'7'!V34+'8'!V34+'9'!V34+'10'!V34+'11'!V34+'12'!V34+'13'!V34+'14'!V34+'15'!V34+'16'!V34+'17'!V34+'18'!V34+'19'!V34+'20'!V34+'21'!V34+'22'!V34+'23'!V34+'24'!V34+'25'!V34+'26'!V34+'27'!V34+'28'!V34+'29'!V34+'30'!V34+'31'!V34+'32'!V34+'33'!V34+'34'!V34+'35'!V34</f>
        <v>0</v>
      </c>
      <c r="W34" s="23" t="n">
        <f aca="false">'1'!W34+'2'!W34+'3'!W34+'4'!W34+'5'!W34+'6'!W34+'7'!W34+'8'!W34+'9'!W34+'10'!W34+'11'!W34+'12'!W34+'13'!W34+'14'!W34+'15'!W34+'16'!W34+'17'!W34+'18'!W34+'19'!W34+'20'!W34+'21'!W34+'22'!W34+'23'!W34+'24'!W34+'25'!W34+'26'!W34+'27'!W34+'28'!W34+'29'!W34+'30'!W34+'31'!W34+'32'!W34+'33'!W34+'34'!W34+'35'!W34</f>
        <v>0</v>
      </c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'1'!C35+'2'!C35+'3'!C35+'4'!C35+'5'!C35+'6'!C35+'7'!C35+'8'!C35+'9'!C35+'10'!C35+'11'!C35+'12'!C35+'13'!C35+'14'!C35+'15'!C35+'16'!C35+'17'!C35+'18'!C35+'19'!C35+'20'!C35+'21'!C35+'22'!C35+'23'!C35+'24'!C35+'25'!C35+'26'!C35+'27'!C35+'28'!C35+'29'!C35+'30'!C35+'31'!C35+'32'!C35+'33'!C35+'34'!C35+'35'!C35</f>
        <v>0</v>
      </c>
      <c r="D35" s="4" t="n">
        <f aca="false">'1'!D35+'2'!D35+'3'!D35+'4'!D35+'5'!D35+'6'!D35+'7'!D35+'8'!D35+'9'!D35+'10'!D35+'11'!D35+'12'!D35+'13'!D35+'14'!D35+'15'!D35+'16'!D35+'17'!D35+'18'!D35+'19'!D35+'20'!D35+'21'!D35+'22'!D35+'23'!D35+'24'!D35+'25'!D35+'26'!D35+'27'!D35+'28'!D35+'29'!D35+'30'!D35+'31'!D35+'32'!D35+'33'!D35+'34'!D35+'35'!D35</f>
        <v>0</v>
      </c>
      <c r="E35" s="4" t="n">
        <f aca="false">'1'!E35+'2'!E35+'3'!E35+'4'!E35+'5'!E35+'6'!E35+'7'!E35+'8'!E35+'9'!E35+'10'!E35+'11'!E35+'12'!E35+'13'!E35+'14'!E35+'15'!E35+'16'!E35+'17'!E35+'18'!E35+'19'!E35+'20'!E35+'21'!E35+'22'!E35+'23'!E35+'24'!E35+'25'!E35+'26'!E35+'27'!E35+'28'!E35+'29'!E35+'30'!E35+'31'!E35+'32'!E35+'33'!E35+'34'!E35+'35'!E35</f>
        <v>0</v>
      </c>
      <c r="F35" s="4" t="n">
        <f aca="false">'1'!F35+'2'!F35+'3'!F35+'4'!F35+'5'!F35+'6'!F35+'7'!F35+'8'!F35+'9'!F35+'10'!F35+'11'!F35+'12'!F35+'13'!F35+'14'!F35+'15'!F35+'16'!F35+'17'!F35+'18'!F35+'19'!F35+'20'!F35+'21'!F35+'22'!F35+'23'!F35+'24'!F35+'25'!F35+'26'!F35+'27'!F35+'28'!F35+'29'!F35+'30'!F35+'31'!F35+'32'!F35+'33'!F35+'34'!F35+'35'!F35</f>
        <v>0</v>
      </c>
      <c r="G35" s="4" t="n">
        <f aca="false">'1'!G35+'2'!G35+'3'!G35+'4'!G35+'5'!G35+'6'!G35+'7'!G35+'8'!G35+'9'!G35+'10'!G35+'11'!G35+'12'!G35+'13'!G35+'14'!G35+'15'!G35+'16'!G35+'17'!G35+'18'!G35+'19'!G35+'20'!G35+'21'!G35+'22'!G35+'23'!G35+'24'!G35+'25'!G35+'26'!G35+'27'!G35+'28'!G35+'29'!G35+'30'!G35+'31'!G35+'32'!G35+'33'!G35+'34'!G35+'35'!G35</f>
        <v>0</v>
      </c>
      <c r="H35" s="4" t="n">
        <f aca="false">'1'!H35+'2'!H35+'3'!H35+'4'!H35+'5'!H35+'6'!H35+'7'!H35+'8'!H35+'9'!H35+'10'!H35+'11'!H35+'12'!H35+'13'!H35+'14'!H35+'15'!H35+'16'!H35+'17'!H35+'18'!H35+'19'!H35+'20'!H35+'21'!H35+'22'!H35+'23'!H35+'24'!H35+'25'!H35+'26'!H35+'27'!H35+'28'!H35+'29'!H35+'30'!H35+'31'!H35+'32'!H35+'33'!H35+'34'!H35+'35'!H35</f>
        <v>0</v>
      </c>
      <c r="I35" s="4" t="n">
        <f aca="false">'1'!I35+'2'!I35+'3'!I35+'4'!I35+'5'!I35+'6'!I35+'7'!I35+'8'!I35+'9'!I35+'10'!I35+'11'!I35+'12'!I35+'13'!I35+'14'!I35+'15'!I35+'16'!I35+'17'!I35+'18'!I35+'19'!I35+'20'!I35+'21'!I35+'22'!I35+'23'!I35+'24'!I35+'25'!I35+'26'!I35+'27'!I35+'28'!I35+'29'!I35+'30'!I35+'31'!I35+'32'!I35+'33'!I35+'34'!I35+'35'!I35</f>
        <v>0</v>
      </c>
      <c r="J35" s="4" t="n">
        <f aca="false">'1'!J35+'2'!J35+'3'!J35+'4'!J35+'5'!J35+'6'!J35+'7'!J35+'8'!J35+'9'!J35+'10'!J35+'11'!J35+'12'!J35+'13'!J35+'14'!J35+'15'!J35+'16'!J35+'17'!J35+'18'!J35+'19'!J35+'20'!J35+'21'!J35+'22'!J35+'23'!J35+'24'!J35+'25'!J35+'26'!J35+'27'!J35+'28'!J35+'29'!J35+'30'!J35+'31'!J35+'32'!J35+'33'!J35+'34'!J35+'35'!J35</f>
        <v>0</v>
      </c>
      <c r="K35" s="4" t="n">
        <f aca="false">'1'!K35+'2'!K35+'3'!K35+'4'!K35+'5'!K35+'6'!K35+'7'!K35+'8'!K35+'9'!K35+'10'!K35+'11'!K35+'12'!K35+'13'!K35+'14'!K35+'15'!K35+'16'!K35+'17'!K35+'18'!K35+'19'!K35+'20'!K35+'21'!K35+'22'!K35+'23'!K35+'24'!K35+'25'!K35+'26'!K35+'27'!K35+'28'!K35+'29'!K35+'30'!K35+'31'!K35+'32'!K35+'33'!K35+'34'!K35+'35'!K35</f>
        <v>0</v>
      </c>
      <c r="L35" s="4" t="n">
        <f aca="false">'1'!L35+'2'!L35+'3'!L35+'4'!L35+'5'!L35+'6'!L35+'7'!L35+'8'!L35+'9'!L35+'10'!L35+'11'!L35+'12'!L35+'13'!L35+'14'!L35+'15'!L35+'16'!L35+'17'!L35+'18'!L35+'19'!L35+'20'!L35+'21'!L35+'22'!L35+'23'!L35+'24'!L35+'25'!L35+'26'!L35+'27'!L35+'28'!L35+'29'!L35+'30'!L35+'31'!L35+'32'!L35+'33'!L35+'34'!L35+'35'!L35</f>
        <v>0</v>
      </c>
      <c r="M35" s="4" t="n">
        <f aca="false">'1'!M35+'2'!M35+'3'!M35+'4'!M35+'5'!M35+'6'!M35+'7'!M35+'8'!M35+'9'!M35+'10'!M35+'11'!M35+'12'!M35+'13'!M35+'14'!M35+'15'!M35+'16'!M35+'17'!M35+'18'!M35+'19'!M35+'20'!M35+'21'!M35+'22'!M35+'23'!M35+'24'!M35+'25'!M35+'26'!M35+'27'!M35+'28'!M35+'29'!M35+'30'!M35+'31'!M35+'32'!M35+'33'!M35+'34'!M35+'35'!M35</f>
        <v>0</v>
      </c>
      <c r="N35" s="4" t="n">
        <f aca="false">'1'!N35+'2'!N35+'3'!N35+'4'!N35+'5'!N35+'6'!N35+'7'!N35+'8'!N35+'9'!N35+'10'!N35+'11'!N35+'12'!N35+'13'!N35+'14'!N35+'15'!N35+'16'!N35+'17'!N35+'18'!N35+'19'!N35+'20'!N35+'21'!N35+'22'!N35+'23'!N35+'24'!N35+'25'!N35+'26'!N35+'27'!N35+'28'!N35+'29'!N35+'30'!N35+'31'!N35+'32'!N35+'33'!N35+'34'!N35+'35'!N35</f>
        <v>0</v>
      </c>
      <c r="O35" s="4" t="n">
        <f aca="false">'1'!O35+'2'!O35+'3'!O35+'4'!O35+'5'!O35+'6'!O35+'7'!O35+'8'!O35+'9'!O35+'10'!O35+'11'!O35+'12'!O35+'13'!O35+'14'!O35+'15'!O35+'16'!O35+'17'!O35+'18'!O35+'19'!O35+'20'!O35+'21'!O35+'22'!O35+'23'!O35+'24'!O35+'25'!O35+'26'!O35+'27'!O35+'28'!O35+'29'!O35+'30'!O35+'31'!O35+'32'!O35+'33'!O35+'34'!O35+'35'!O35</f>
        <v>0</v>
      </c>
      <c r="P35" s="4" t="n">
        <f aca="false">'1'!P35+'2'!P35+'3'!P35+'4'!P35+'5'!P35+'6'!P35+'7'!P35+'8'!P35+'9'!P35+'10'!P35+'11'!P35+'12'!P35+'13'!P35+'14'!P35+'15'!P35+'16'!P35+'17'!P35+'18'!P35+'19'!P35+'20'!P35+'21'!P35+'22'!P35+'23'!P35+'24'!P35+'25'!P35+'26'!P35+'27'!P35+'28'!P35+'29'!P35+'30'!P35+'31'!P35+'32'!P35+'33'!P35+'34'!P35+'35'!P35</f>
        <v>0</v>
      </c>
      <c r="Q35" s="4" t="n">
        <f aca="false">'1'!Q35+'2'!Q35+'3'!Q35+'4'!Q35+'5'!Q35+'6'!Q35+'7'!Q35+'8'!Q35+'9'!Q35+'10'!Q35+'11'!Q35+'12'!Q35+'13'!Q35+'14'!Q35+'15'!Q35+'16'!Q35+'17'!Q35+'18'!Q35+'19'!Q35+'20'!Q35+'21'!Q35+'22'!Q35+'23'!Q35+'24'!Q35+'25'!Q35+'26'!Q35+'27'!Q35+'28'!Q35+'29'!Q35+'30'!Q35+'31'!Q35+'32'!Q35+'33'!Q35+'34'!Q35+'35'!Q35</f>
        <v>0</v>
      </c>
      <c r="R35" s="4" t="n">
        <f aca="false">'1'!R35+'2'!R35+'3'!R35+'4'!R35+'5'!R35+'6'!R35+'7'!R35+'8'!R35+'9'!R35+'10'!R35+'11'!R35+'12'!R35+'13'!R35+'14'!R35+'15'!R35+'16'!R35+'17'!R35+'18'!R35+'19'!R35+'20'!R35+'21'!R35+'22'!R35+'23'!R35+'24'!R35+'25'!R35+'26'!R35+'27'!R35+'28'!R35+'29'!R35+'30'!R35+'31'!R35+'32'!R35+'33'!R35+'34'!R35+'35'!R35</f>
        <v>0</v>
      </c>
      <c r="S35" s="4" t="n">
        <f aca="false">'1'!S35+'2'!S35+'3'!S35+'4'!S35+'5'!S35+'6'!S35+'7'!S35+'8'!S35+'9'!S35+'10'!S35+'11'!S35+'12'!S35+'13'!S35+'14'!S35+'15'!S35+'16'!S35+'17'!S35+'18'!S35+'19'!S35+'20'!S35+'21'!S35+'22'!S35+'23'!S35+'24'!S35+'25'!S35+'26'!S35+'27'!S35+'28'!S35+'29'!S35+'30'!S35+'31'!S35+'32'!S35+'33'!S35+'34'!S35+'35'!S35</f>
        <v>0</v>
      </c>
      <c r="T35" s="4" t="n">
        <f aca="false">'1'!T35+'2'!T35+'3'!T35+'4'!T35+'5'!T35+'6'!T35+'7'!T35+'8'!T35+'9'!T35+'10'!T35+'11'!T35+'12'!T35+'13'!T35+'14'!T35+'15'!T35+'16'!T35+'17'!T35+'18'!T35+'19'!T35+'20'!T35+'21'!T35+'22'!T35+'23'!T35+'24'!T35+'25'!T35+'26'!T35+'27'!T35+'28'!T35+'29'!T35+'30'!T35+'31'!T35+'32'!T35+'33'!T35+'34'!T35+'35'!T35</f>
        <v>0</v>
      </c>
      <c r="U35" s="4" t="n">
        <f aca="false">'1'!U35+'2'!U35+'3'!U35+'4'!U35+'5'!U35+'6'!U35+'7'!U35+'8'!U35+'9'!U35+'10'!U35+'11'!U35+'12'!U35+'13'!U35+'14'!U35+'15'!U35+'16'!U35+'17'!U35+'18'!U35+'19'!U35+'20'!U35+'21'!U35+'22'!U35+'23'!U35+'24'!U35+'25'!U35+'26'!U35+'27'!U35+'28'!U35+'29'!U35+'30'!U35+'31'!U35+'32'!U35+'33'!U35+'34'!U35+'35'!U35</f>
        <v>0</v>
      </c>
      <c r="V35" s="4" t="n">
        <f aca="false">'1'!V35+'2'!V35+'3'!V35+'4'!V35+'5'!V35+'6'!V35+'7'!V35+'8'!V35+'9'!V35+'10'!V35+'11'!V35+'12'!V35+'13'!V35+'14'!V35+'15'!V35+'16'!V35+'17'!V35+'18'!V35+'19'!V35+'20'!V35+'21'!V35+'22'!V35+'23'!V35+'24'!V35+'25'!V35+'26'!V35+'27'!V35+'28'!V35+'29'!V35+'30'!V35+'31'!V35+'32'!V35+'33'!V35+'34'!V35+'35'!V35</f>
        <v>0</v>
      </c>
      <c r="W35" s="23" t="n">
        <f aca="false">'1'!W35+'2'!W35+'3'!W35+'4'!W35+'5'!W35+'6'!W35+'7'!W35+'8'!W35+'9'!W35+'10'!W35+'11'!W35+'12'!W35+'13'!W35+'14'!W35+'15'!W35+'16'!W35+'17'!W35+'18'!W35+'19'!W35+'20'!W35+'21'!W35+'22'!W35+'23'!W35+'24'!W35+'25'!W35+'26'!W35+'27'!W35+'28'!W35+'29'!W35+'30'!W35+'31'!W35+'32'!W35+'33'!W35+'34'!W35+'35'!W35</f>
        <v>0</v>
      </c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'1'!C36+'2'!C36+'3'!C36+'4'!C36+'5'!C36+'6'!C36+'7'!C36+'8'!C36+'9'!C36+'10'!C36+'11'!C36+'12'!C36+'13'!C36+'14'!C36+'15'!C36+'16'!C36+'17'!C36+'18'!C36+'19'!C36+'20'!C36+'21'!C36+'22'!C36+'23'!C36+'24'!C36+'25'!C36+'26'!C36+'27'!C36+'28'!C36+'29'!C36+'30'!C36+'31'!C36+'32'!C36+'33'!C36+'34'!C36+'35'!C36</f>
        <v>0</v>
      </c>
      <c r="D36" s="4" t="n">
        <f aca="false">'1'!D36+'2'!D36+'3'!D36+'4'!D36+'5'!D36+'6'!D36+'7'!D36+'8'!D36+'9'!D36+'10'!D36+'11'!D36+'12'!D36+'13'!D36+'14'!D36+'15'!D36+'16'!D36+'17'!D36+'18'!D36+'19'!D36+'20'!D36+'21'!D36+'22'!D36+'23'!D36+'24'!D36+'25'!D36+'26'!D36+'27'!D36+'28'!D36+'29'!D36+'30'!D36+'31'!D36+'32'!D36+'33'!D36+'34'!D36+'35'!D36</f>
        <v>0</v>
      </c>
      <c r="E36" s="4" t="n">
        <f aca="false">'1'!E36+'2'!E36+'3'!E36+'4'!E36+'5'!E36+'6'!E36+'7'!E36+'8'!E36+'9'!E36+'10'!E36+'11'!E36+'12'!E36+'13'!E36+'14'!E36+'15'!E36+'16'!E36+'17'!E36+'18'!E36+'19'!E36+'20'!E36+'21'!E36+'22'!E36+'23'!E36+'24'!E36+'25'!E36+'26'!E36+'27'!E36+'28'!E36+'29'!E36+'30'!E36+'31'!E36+'32'!E36+'33'!E36+'34'!E36+'35'!E36</f>
        <v>0</v>
      </c>
      <c r="F36" s="4" t="n">
        <f aca="false">'1'!F36+'2'!F36+'3'!F36+'4'!F36+'5'!F36+'6'!F36+'7'!F36+'8'!F36+'9'!F36+'10'!F36+'11'!F36+'12'!F36+'13'!F36+'14'!F36+'15'!F36+'16'!F36+'17'!F36+'18'!F36+'19'!F36+'20'!F36+'21'!F36+'22'!F36+'23'!F36+'24'!F36+'25'!F36+'26'!F36+'27'!F36+'28'!F36+'29'!F36+'30'!F36+'31'!F36+'32'!F36+'33'!F36+'34'!F36+'35'!F36</f>
        <v>0</v>
      </c>
      <c r="G36" s="4" t="n">
        <f aca="false">'1'!G36+'2'!G36+'3'!G36+'4'!G36+'5'!G36+'6'!G36+'7'!G36+'8'!G36+'9'!G36+'10'!G36+'11'!G36+'12'!G36+'13'!G36+'14'!G36+'15'!G36+'16'!G36+'17'!G36+'18'!G36+'19'!G36+'20'!G36+'21'!G36+'22'!G36+'23'!G36+'24'!G36+'25'!G36+'26'!G36+'27'!G36+'28'!G36+'29'!G36+'30'!G36+'31'!G36+'32'!G36+'33'!G36+'34'!G36+'35'!G36</f>
        <v>0</v>
      </c>
      <c r="H36" s="4" t="n">
        <f aca="false">'1'!H36+'2'!H36+'3'!H36+'4'!H36+'5'!H36+'6'!H36+'7'!H36+'8'!H36+'9'!H36+'10'!H36+'11'!H36+'12'!H36+'13'!H36+'14'!H36+'15'!H36+'16'!H36+'17'!H36+'18'!H36+'19'!H36+'20'!H36+'21'!H36+'22'!H36+'23'!H36+'24'!H36+'25'!H36+'26'!H36+'27'!H36+'28'!H36+'29'!H36+'30'!H36+'31'!H36+'32'!H36+'33'!H36+'34'!H36+'35'!H36</f>
        <v>0</v>
      </c>
      <c r="I36" s="4" t="n">
        <f aca="false">'1'!I36+'2'!I36+'3'!I36+'4'!I36+'5'!I36+'6'!I36+'7'!I36+'8'!I36+'9'!I36+'10'!I36+'11'!I36+'12'!I36+'13'!I36+'14'!I36+'15'!I36+'16'!I36+'17'!I36+'18'!I36+'19'!I36+'20'!I36+'21'!I36+'22'!I36+'23'!I36+'24'!I36+'25'!I36+'26'!I36+'27'!I36+'28'!I36+'29'!I36+'30'!I36+'31'!I36+'32'!I36+'33'!I36+'34'!I36+'35'!I36</f>
        <v>0</v>
      </c>
      <c r="J36" s="4" t="n">
        <f aca="false">'1'!J36+'2'!J36+'3'!J36+'4'!J36+'5'!J36+'6'!J36+'7'!J36+'8'!J36+'9'!J36+'10'!J36+'11'!J36+'12'!J36+'13'!J36+'14'!J36+'15'!J36+'16'!J36+'17'!J36+'18'!J36+'19'!J36+'20'!J36+'21'!J36+'22'!J36+'23'!J36+'24'!J36+'25'!J36+'26'!J36+'27'!J36+'28'!J36+'29'!J36+'30'!J36+'31'!J36+'32'!J36+'33'!J36+'34'!J36+'35'!J36</f>
        <v>0</v>
      </c>
      <c r="K36" s="4" t="n">
        <f aca="false">'1'!K36+'2'!K36+'3'!K36+'4'!K36+'5'!K36+'6'!K36+'7'!K36+'8'!K36+'9'!K36+'10'!K36+'11'!K36+'12'!K36+'13'!K36+'14'!K36+'15'!K36+'16'!K36+'17'!K36+'18'!K36+'19'!K36+'20'!K36+'21'!K36+'22'!K36+'23'!K36+'24'!K36+'25'!K36+'26'!K36+'27'!K36+'28'!K36+'29'!K36+'30'!K36+'31'!K36+'32'!K36+'33'!K36+'34'!K36+'35'!K36</f>
        <v>0</v>
      </c>
      <c r="L36" s="4" t="n">
        <f aca="false">'1'!L36+'2'!L36+'3'!L36+'4'!L36+'5'!L36+'6'!L36+'7'!L36+'8'!L36+'9'!L36+'10'!L36+'11'!L36+'12'!L36+'13'!L36+'14'!L36+'15'!L36+'16'!L36+'17'!L36+'18'!L36+'19'!L36+'20'!L36+'21'!L36+'22'!L36+'23'!L36+'24'!L36+'25'!L36+'26'!L36+'27'!L36+'28'!L36+'29'!L36+'30'!L36+'31'!L36+'32'!L36+'33'!L36+'34'!L36+'35'!L36</f>
        <v>0</v>
      </c>
      <c r="M36" s="4" t="n">
        <f aca="false">'1'!M36+'2'!M36+'3'!M36+'4'!M36+'5'!M36+'6'!M36+'7'!M36+'8'!M36+'9'!M36+'10'!M36+'11'!M36+'12'!M36+'13'!M36+'14'!M36+'15'!M36+'16'!M36+'17'!M36+'18'!M36+'19'!M36+'20'!M36+'21'!M36+'22'!M36+'23'!M36+'24'!M36+'25'!M36+'26'!M36+'27'!M36+'28'!M36+'29'!M36+'30'!M36+'31'!M36+'32'!M36+'33'!M36+'34'!M36+'35'!M36</f>
        <v>0</v>
      </c>
      <c r="N36" s="4" t="n">
        <f aca="false">'1'!N36+'2'!N36+'3'!N36+'4'!N36+'5'!N36+'6'!N36+'7'!N36+'8'!N36+'9'!N36+'10'!N36+'11'!N36+'12'!N36+'13'!N36+'14'!N36+'15'!N36+'16'!N36+'17'!N36+'18'!N36+'19'!N36+'20'!N36+'21'!N36+'22'!N36+'23'!N36+'24'!N36+'25'!N36+'26'!N36+'27'!N36+'28'!N36+'29'!N36+'30'!N36+'31'!N36+'32'!N36+'33'!N36+'34'!N36+'35'!N36</f>
        <v>0</v>
      </c>
      <c r="O36" s="4" t="n">
        <f aca="false">'1'!O36+'2'!O36+'3'!O36+'4'!O36+'5'!O36+'6'!O36+'7'!O36+'8'!O36+'9'!O36+'10'!O36+'11'!O36+'12'!O36+'13'!O36+'14'!O36+'15'!O36+'16'!O36+'17'!O36+'18'!O36+'19'!O36+'20'!O36+'21'!O36+'22'!O36+'23'!O36+'24'!O36+'25'!O36+'26'!O36+'27'!O36+'28'!O36+'29'!O36+'30'!O36+'31'!O36+'32'!O36+'33'!O36+'34'!O36+'35'!O36</f>
        <v>0</v>
      </c>
      <c r="P36" s="4" t="n">
        <f aca="false">'1'!P36+'2'!P36+'3'!P36+'4'!P36+'5'!P36+'6'!P36+'7'!P36+'8'!P36+'9'!P36+'10'!P36+'11'!P36+'12'!P36+'13'!P36+'14'!P36+'15'!P36+'16'!P36+'17'!P36+'18'!P36+'19'!P36+'20'!P36+'21'!P36+'22'!P36+'23'!P36+'24'!P36+'25'!P36+'26'!P36+'27'!P36+'28'!P36+'29'!P36+'30'!P36+'31'!P36+'32'!P36+'33'!P36+'34'!P36+'35'!P36</f>
        <v>0</v>
      </c>
      <c r="Q36" s="4" t="n">
        <f aca="false">'1'!Q36+'2'!Q36+'3'!Q36+'4'!Q36+'5'!Q36+'6'!Q36+'7'!Q36+'8'!Q36+'9'!Q36+'10'!Q36+'11'!Q36+'12'!Q36+'13'!Q36+'14'!Q36+'15'!Q36+'16'!Q36+'17'!Q36+'18'!Q36+'19'!Q36+'20'!Q36+'21'!Q36+'22'!Q36+'23'!Q36+'24'!Q36+'25'!Q36+'26'!Q36+'27'!Q36+'28'!Q36+'29'!Q36+'30'!Q36+'31'!Q36+'32'!Q36+'33'!Q36+'34'!Q36+'35'!Q36</f>
        <v>0</v>
      </c>
      <c r="R36" s="4" t="n">
        <f aca="false">'1'!R36+'2'!R36+'3'!R36+'4'!R36+'5'!R36+'6'!R36+'7'!R36+'8'!R36+'9'!R36+'10'!R36+'11'!R36+'12'!R36+'13'!R36+'14'!R36+'15'!R36+'16'!R36+'17'!R36+'18'!R36+'19'!R36+'20'!R36+'21'!R36+'22'!R36+'23'!R36+'24'!R36+'25'!R36+'26'!R36+'27'!R36+'28'!R36+'29'!R36+'30'!R36+'31'!R36+'32'!R36+'33'!R36+'34'!R36+'35'!R36</f>
        <v>0</v>
      </c>
      <c r="S36" s="4" t="n">
        <f aca="false">'1'!S36+'2'!S36+'3'!S36+'4'!S36+'5'!S36+'6'!S36+'7'!S36+'8'!S36+'9'!S36+'10'!S36+'11'!S36+'12'!S36+'13'!S36+'14'!S36+'15'!S36+'16'!S36+'17'!S36+'18'!S36+'19'!S36+'20'!S36+'21'!S36+'22'!S36+'23'!S36+'24'!S36+'25'!S36+'26'!S36+'27'!S36+'28'!S36+'29'!S36+'30'!S36+'31'!S36+'32'!S36+'33'!S36+'34'!S36+'35'!S36</f>
        <v>0</v>
      </c>
      <c r="T36" s="4" t="n">
        <f aca="false">'1'!T36+'2'!T36+'3'!T36+'4'!T36+'5'!T36+'6'!T36+'7'!T36+'8'!T36+'9'!T36+'10'!T36+'11'!T36+'12'!T36+'13'!T36+'14'!T36+'15'!T36+'16'!T36+'17'!T36+'18'!T36+'19'!T36+'20'!T36+'21'!T36+'22'!T36+'23'!T36+'24'!T36+'25'!T36+'26'!T36+'27'!T36+'28'!T36+'29'!T36+'30'!T36+'31'!T36+'32'!T36+'33'!T36+'34'!T36+'35'!T36</f>
        <v>0</v>
      </c>
      <c r="U36" s="4" t="n">
        <f aca="false">'1'!U36+'2'!U36+'3'!U36+'4'!U36+'5'!U36+'6'!U36+'7'!U36+'8'!U36+'9'!U36+'10'!U36+'11'!U36+'12'!U36+'13'!U36+'14'!U36+'15'!U36+'16'!U36+'17'!U36+'18'!U36+'19'!U36+'20'!U36+'21'!U36+'22'!U36+'23'!U36+'24'!U36+'25'!U36+'26'!U36+'27'!U36+'28'!U36+'29'!U36+'30'!U36+'31'!U36+'32'!U36+'33'!U36+'34'!U36+'35'!U36</f>
        <v>0</v>
      </c>
      <c r="V36" s="4" t="n">
        <f aca="false">'1'!V36+'2'!V36+'3'!V36+'4'!V36+'5'!V36+'6'!V36+'7'!V36+'8'!V36+'9'!V36+'10'!V36+'11'!V36+'12'!V36+'13'!V36+'14'!V36+'15'!V36+'16'!V36+'17'!V36+'18'!V36+'19'!V36+'20'!V36+'21'!V36+'22'!V36+'23'!V36+'24'!V36+'25'!V36+'26'!V36+'27'!V36+'28'!V36+'29'!V36+'30'!V36+'31'!V36+'32'!V36+'33'!V36+'34'!V36+'35'!V36</f>
        <v>0</v>
      </c>
      <c r="W36" s="23" t="n">
        <f aca="false">'1'!W36+'2'!W36+'3'!W36+'4'!W36+'5'!W36+'6'!W36+'7'!W36+'8'!W36+'9'!W36+'10'!W36+'11'!W36+'12'!W36+'13'!W36+'14'!W36+'15'!W36+'16'!W36+'17'!W36+'18'!W36+'19'!W36+'20'!W36+'21'!W36+'22'!W36+'23'!W36+'24'!W36+'25'!W36+'26'!W36+'27'!W36+'28'!W36+'29'!W36+'30'!W36+'31'!W36+'32'!W36+'33'!W36+'34'!W36+'35'!W36</f>
        <v>0</v>
      </c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'1'!C37+'2'!C37+'3'!C37+'4'!C37+'5'!C37+'6'!C37+'7'!C37+'8'!C37+'9'!C37+'10'!C37+'11'!C37+'12'!C37+'13'!C37+'14'!C37+'15'!C37+'16'!C37+'17'!C37+'18'!C37+'19'!C37+'20'!C37+'21'!C37+'22'!C37+'23'!C37+'24'!C37+'25'!C37+'26'!C37+'27'!C37+'28'!C37+'29'!C37+'30'!C37+'31'!C37+'32'!C37+'33'!C37+'34'!C37+'35'!C37</f>
        <v>0</v>
      </c>
      <c r="D37" s="4" t="n">
        <f aca="false">'1'!D37+'2'!D37+'3'!D37+'4'!D37+'5'!D37+'6'!D37+'7'!D37+'8'!D37+'9'!D37+'10'!D37+'11'!D37+'12'!D37+'13'!D37+'14'!D37+'15'!D37+'16'!D37+'17'!D37+'18'!D37+'19'!D37+'20'!D37+'21'!D37+'22'!D37+'23'!D37+'24'!D37+'25'!D37+'26'!D37+'27'!D37+'28'!D37+'29'!D37+'30'!D37+'31'!D37+'32'!D37+'33'!D37+'34'!D37+'35'!D37</f>
        <v>0</v>
      </c>
      <c r="E37" s="4" t="n">
        <f aca="false">'1'!E37+'2'!E37+'3'!E37+'4'!E37+'5'!E37+'6'!E37+'7'!E37+'8'!E37+'9'!E37+'10'!E37+'11'!E37+'12'!E37+'13'!E37+'14'!E37+'15'!E37+'16'!E37+'17'!E37+'18'!E37+'19'!E37+'20'!E37+'21'!E37+'22'!E37+'23'!E37+'24'!E37+'25'!E37+'26'!E37+'27'!E37+'28'!E37+'29'!E37+'30'!E37+'31'!E37+'32'!E37+'33'!E37+'34'!E37+'35'!E37</f>
        <v>0</v>
      </c>
      <c r="F37" s="4" t="n">
        <f aca="false">'1'!F37+'2'!F37+'3'!F37+'4'!F37+'5'!F37+'6'!F37+'7'!F37+'8'!F37+'9'!F37+'10'!F37+'11'!F37+'12'!F37+'13'!F37+'14'!F37+'15'!F37+'16'!F37+'17'!F37+'18'!F37+'19'!F37+'20'!F37+'21'!F37+'22'!F37+'23'!F37+'24'!F37+'25'!F37+'26'!F37+'27'!F37+'28'!F37+'29'!F37+'30'!F37+'31'!F37+'32'!F37+'33'!F37+'34'!F37+'35'!F37</f>
        <v>0</v>
      </c>
      <c r="G37" s="4" t="n">
        <f aca="false">'1'!G37+'2'!G37+'3'!G37+'4'!G37+'5'!G37+'6'!G37+'7'!G37+'8'!G37+'9'!G37+'10'!G37+'11'!G37+'12'!G37+'13'!G37+'14'!G37+'15'!G37+'16'!G37+'17'!G37+'18'!G37+'19'!G37+'20'!G37+'21'!G37+'22'!G37+'23'!G37+'24'!G37+'25'!G37+'26'!G37+'27'!G37+'28'!G37+'29'!G37+'30'!G37+'31'!G37+'32'!G37+'33'!G37+'34'!G37+'35'!G37</f>
        <v>0</v>
      </c>
      <c r="H37" s="4" t="n">
        <f aca="false">'1'!H37+'2'!H37+'3'!H37+'4'!H37+'5'!H37+'6'!H37+'7'!H37+'8'!H37+'9'!H37+'10'!H37+'11'!H37+'12'!H37+'13'!H37+'14'!H37+'15'!H37+'16'!H37+'17'!H37+'18'!H37+'19'!H37+'20'!H37+'21'!H37+'22'!H37+'23'!H37+'24'!H37+'25'!H37+'26'!H37+'27'!H37+'28'!H37+'29'!H37+'30'!H37+'31'!H37+'32'!H37+'33'!H37+'34'!H37+'35'!H37</f>
        <v>0</v>
      </c>
      <c r="I37" s="4" t="n">
        <f aca="false">'1'!I37+'2'!I37+'3'!I37+'4'!I37+'5'!I37+'6'!I37+'7'!I37+'8'!I37+'9'!I37+'10'!I37+'11'!I37+'12'!I37+'13'!I37+'14'!I37+'15'!I37+'16'!I37+'17'!I37+'18'!I37+'19'!I37+'20'!I37+'21'!I37+'22'!I37+'23'!I37+'24'!I37+'25'!I37+'26'!I37+'27'!I37+'28'!I37+'29'!I37+'30'!I37+'31'!I37+'32'!I37+'33'!I37+'34'!I37+'35'!I37</f>
        <v>0</v>
      </c>
      <c r="J37" s="4" t="n">
        <f aca="false">'1'!J37+'2'!J37+'3'!J37+'4'!J37+'5'!J37+'6'!J37+'7'!J37+'8'!J37+'9'!J37+'10'!J37+'11'!J37+'12'!J37+'13'!J37+'14'!J37+'15'!J37+'16'!J37+'17'!J37+'18'!J37+'19'!J37+'20'!J37+'21'!J37+'22'!J37+'23'!J37+'24'!J37+'25'!J37+'26'!J37+'27'!J37+'28'!J37+'29'!J37+'30'!J37+'31'!J37+'32'!J37+'33'!J37+'34'!J37+'35'!J37</f>
        <v>0</v>
      </c>
      <c r="K37" s="4" t="n">
        <f aca="false">'1'!K37+'2'!K37+'3'!K37+'4'!K37+'5'!K37+'6'!K37+'7'!K37+'8'!K37+'9'!K37+'10'!K37+'11'!K37+'12'!K37+'13'!K37+'14'!K37+'15'!K37+'16'!K37+'17'!K37+'18'!K37+'19'!K37+'20'!K37+'21'!K37+'22'!K37+'23'!K37+'24'!K37+'25'!K37+'26'!K37+'27'!K37+'28'!K37+'29'!K37+'30'!K37+'31'!K37+'32'!K37+'33'!K37+'34'!K37+'35'!K37</f>
        <v>0</v>
      </c>
      <c r="L37" s="4" t="n">
        <f aca="false">'1'!L37+'2'!L37+'3'!L37+'4'!L37+'5'!L37+'6'!L37+'7'!L37+'8'!L37+'9'!L37+'10'!L37+'11'!L37+'12'!L37+'13'!L37+'14'!L37+'15'!L37+'16'!L37+'17'!L37+'18'!L37+'19'!L37+'20'!L37+'21'!L37+'22'!L37+'23'!L37+'24'!L37+'25'!L37+'26'!L37+'27'!L37+'28'!L37+'29'!L37+'30'!L37+'31'!L37+'32'!L37+'33'!L37+'34'!L37+'35'!L37</f>
        <v>0</v>
      </c>
      <c r="M37" s="4" t="n">
        <f aca="false">'1'!M37+'2'!M37+'3'!M37+'4'!M37+'5'!M37+'6'!M37+'7'!M37+'8'!M37+'9'!M37+'10'!M37+'11'!M37+'12'!M37+'13'!M37+'14'!M37+'15'!M37+'16'!M37+'17'!M37+'18'!M37+'19'!M37+'20'!M37+'21'!M37+'22'!M37+'23'!M37+'24'!M37+'25'!M37+'26'!M37+'27'!M37+'28'!M37+'29'!M37+'30'!M37+'31'!M37+'32'!M37+'33'!M37+'34'!M37+'35'!M37</f>
        <v>0</v>
      </c>
      <c r="N37" s="4" t="n">
        <f aca="false">'1'!N37+'2'!N37+'3'!N37+'4'!N37+'5'!N37+'6'!N37+'7'!N37+'8'!N37+'9'!N37+'10'!N37+'11'!N37+'12'!N37+'13'!N37+'14'!N37+'15'!N37+'16'!N37+'17'!N37+'18'!N37+'19'!N37+'20'!N37+'21'!N37+'22'!N37+'23'!N37+'24'!N37+'25'!N37+'26'!N37+'27'!N37+'28'!N37+'29'!N37+'30'!N37+'31'!N37+'32'!N37+'33'!N37+'34'!N37+'35'!N37</f>
        <v>0</v>
      </c>
      <c r="O37" s="4" t="n">
        <f aca="false">'1'!O37+'2'!O37+'3'!O37+'4'!O37+'5'!O37+'6'!O37+'7'!O37+'8'!O37+'9'!O37+'10'!O37+'11'!O37+'12'!O37+'13'!O37+'14'!O37+'15'!O37+'16'!O37+'17'!O37+'18'!O37+'19'!O37+'20'!O37+'21'!O37+'22'!O37+'23'!O37+'24'!O37+'25'!O37+'26'!O37+'27'!O37+'28'!O37+'29'!O37+'30'!O37+'31'!O37+'32'!O37+'33'!O37+'34'!O37+'35'!O37</f>
        <v>0</v>
      </c>
      <c r="P37" s="4" t="n">
        <f aca="false">'1'!P37+'2'!P37+'3'!P37+'4'!P37+'5'!P37+'6'!P37+'7'!P37+'8'!P37+'9'!P37+'10'!P37+'11'!P37+'12'!P37+'13'!P37+'14'!P37+'15'!P37+'16'!P37+'17'!P37+'18'!P37+'19'!P37+'20'!P37+'21'!P37+'22'!P37+'23'!P37+'24'!P37+'25'!P37+'26'!P37+'27'!P37+'28'!P37+'29'!P37+'30'!P37+'31'!P37+'32'!P37+'33'!P37+'34'!P37+'35'!P37</f>
        <v>0</v>
      </c>
      <c r="Q37" s="4" t="n">
        <f aca="false">'1'!Q37+'2'!Q37+'3'!Q37+'4'!Q37+'5'!Q37+'6'!Q37+'7'!Q37+'8'!Q37+'9'!Q37+'10'!Q37+'11'!Q37+'12'!Q37+'13'!Q37+'14'!Q37+'15'!Q37+'16'!Q37+'17'!Q37+'18'!Q37+'19'!Q37+'20'!Q37+'21'!Q37+'22'!Q37+'23'!Q37+'24'!Q37+'25'!Q37+'26'!Q37+'27'!Q37+'28'!Q37+'29'!Q37+'30'!Q37+'31'!Q37+'32'!Q37+'33'!Q37+'34'!Q37+'35'!Q37</f>
        <v>0</v>
      </c>
      <c r="R37" s="4" t="n">
        <f aca="false">'1'!R37+'2'!R37+'3'!R37+'4'!R37+'5'!R37+'6'!R37+'7'!R37+'8'!R37+'9'!R37+'10'!R37+'11'!R37+'12'!R37+'13'!R37+'14'!R37+'15'!R37+'16'!R37+'17'!R37+'18'!R37+'19'!R37+'20'!R37+'21'!R37+'22'!R37+'23'!R37+'24'!R37+'25'!R37+'26'!R37+'27'!R37+'28'!R37+'29'!R37+'30'!R37+'31'!R37+'32'!R37+'33'!R37+'34'!R37+'35'!R37</f>
        <v>0</v>
      </c>
      <c r="S37" s="4" t="n">
        <f aca="false">'1'!S37+'2'!S37+'3'!S37+'4'!S37+'5'!S37+'6'!S37+'7'!S37+'8'!S37+'9'!S37+'10'!S37+'11'!S37+'12'!S37+'13'!S37+'14'!S37+'15'!S37+'16'!S37+'17'!S37+'18'!S37+'19'!S37+'20'!S37+'21'!S37+'22'!S37+'23'!S37+'24'!S37+'25'!S37+'26'!S37+'27'!S37+'28'!S37+'29'!S37+'30'!S37+'31'!S37+'32'!S37+'33'!S37+'34'!S37+'35'!S37</f>
        <v>0</v>
      </c>
      <c r="T37" s="4" t="n">
        <f aca="false">'1'!T37+'2'!T37+'3'!T37+'4'!T37+'5'!T37+'6'!T37+'7'!T37+'8'!T37+'9'!T37+'10'!T37+'11'!T37+'12'!T37+'13'!T37+'14'!T37+'15'!T37+'16'!T37+'17'!T37+'18'!T37+'19'!T37+'20'!T37+'21'!T37+'22'!T37+'23'!T37+'24'!T37+'25'!T37+'26'!T37+'27'!T37+'28'!T37+'29'!T37+'30'!T37+'31'!T37+'32'!T37+'33'!T37+'34'!T37+'35'!T37</f>
        <v>0</v>
      </c>
      <c r="U37" s="4" t="n">
        <f aca="false">'1'!U37+'2'!U37+'3'!U37+'4'!U37+'5'!U37+'6'!U37+'7'!U37+'8'!U37+'9'!U37+'10'!U37+'11'!U37+'12'!U37+'13'!U37+'14'!U37+'15'!U37+'16'!U37+'17'!U37+'18'!U37+'19'!U37+'20'!U37+'21'!U37+'22'!U37+'23'!U37+'24'!U37+'25'!U37+'26'!U37+'27'!U37+'28'!U37+'29'!U37+'30'!U37+'31'!U37+'32'!U37+'33'!U37+'34'!U37+'35'!U37</f>
        <v>0</v>
      </c>
      <c r="V37" s="4" t="n">
        <f aca="false">'1'!V37+'2'!V37+'3'!V37+'4'!V37+'5'!V37+'6'!V37+'7'!V37+'8'!V37+'9'!V37+'10'!V37+'11'!V37+'12'!V37+'13'!V37+'14'!V37+'15'!V37+'16'!V37+'17'!V37+'18'!V37+'19'!V37+'20'!V37+'21'!V37+'22'!V37+'23'!V37+'24'!V37+'25'!V37+'26'!V37+'27'!V37+'28'!V37+'29'!V37+'30'!V37+'31'!V37+'32'!V37+'33'!V37+'34'!V37+'35'!V37</f>
        <v>0</v>
      </c>
      <c r="W37" s="23" t="n">
        <f aca="false">'1'!W37+'2'!W37+'3'!W37+'4'!W37+'5'!W37+'6'!W37+'7'!W37+'8'!W37+'9'!W37+'10'!W37+'11'!W37+'12'!W37+'13'!W37+'14'!W37+'15'!W37+'16'!W37+'17'!W37+'18'!W37+'19'!W37+'20'!W37+'21'!W37+'22'!W37+'23'!W37+'24'!W37+'25'!W37+'26'!W37+'27'!W37+'28'!W37+'29'!W37+'30'!W37+'31'!W37+'32'!W37+'33'!W37+'34'!W37+'35'!W37</f>
        <v>0</v>
      </c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'1'!C38+'2'!C38+'3'!C38+'4'!C38+'5'!C38+'6'!C38+'7'!C38+'8'!C38+'9'!C38+'10'!C38+'11'!C38+'12'!C38+'13'!C38+'14'!C38+'15'!C38+'16'!C38+'17'!C38+'18'!C38+'19'!C38+'20'!C38+'21'!C38+'22'!C38+'23'!C38+'24'!C38+'25'!C38+'26'!C38+'27'!C38+'28'!C38+'29'!C38+'30'!C38+'31'!C38+'32'!C38+'33'!C38+'34'!C38+'35'!C38</f>
        <v>0</v>
      </c>
      <c r="D38" s="4" t="n">
        <f aca="false">'1'!D38+'2'!D38+'3'!D38+'4'!D38+'5'!D38+'6'!D38+'7'!D38+'8'!D38+'9'!D38+'10'!D38+'11'!D38+'12'!D38+'13'!D38+'14'!D38+'15'!D38+'16'!D38+'17'!D38+'18'!D38+'19'!D38+'20'!D38+'21'!D38+'22'!D38+'23'!D38+'24'!D38+'25'!D38+'26'!D38+'27'!D38+'28'!D38+'29'!D38+'30'!D38+'31'!D38+'32'!D38+'33'!D38+'34'!D38+'35'!D38</f>
        <v>0</v>
      </c>
      <c r="E38" s="4" t="n">
        <f aca="false">'1'!E38+'2'!E38+'3'!E38+'4'!E38+'5'!E38+'6'!E38+'7'!E38+'8'!E38+'9'!E38+'10'!E38+'11'!E38+'12'!E38+'13'!E38+'14'!E38+'15'!E38+'16'!E38+'17'!E38+'18'!E38+'19'!E38+'20'!E38+'21'!E38+'22'!E38+'23'!E38+'24'!E38+'25'!E38+'26'!E38+'27'!E38+'28'!E38+'29'!E38+'30'!E38+'31'!E38+'32'!E38+'33'!E38+'34'!E38+'35'!E38</f>
        <v>0</v>
      </c>
      <c r="F38" s="4" t="n">
        <f aca="false">'1'!F38+'2'!F38+'3'!F38+'4'!F38+'5'!F38+'6'!F38+'7'!F38+'8'!F38+'9'!F38+'10'!F38+'11'!F38+'12'!F38+'13'!F38+'14'!F38+'15'!F38+'16'!F38+'17'!F38+'18'!F38+'19'!F38+'20'!F38+'21'!F38+'22'!F38+'23'!F38+'24'!F38+'25'!F38+'26'!F38+'27'!F38+'28'!F38+'29'!F38+'30'!F38+'31'!F38+'32'!F38+'33'!F38+'34'!F38+'35'!F38</f>
        <v>0</v>
      </c>
      <c r="G38" s="4" t="n">
        <f aca="false">'1'!G38+'2'!G38+'3'!G38+'4'!G38+'5'!G38+'6'!G38+'7'!G38+'8'!G38+'9'!G38+'10'!G38+'11'!G38+'12'!G38+'13'!G38+'14'!G38+'15'!G38+'16'!G38+'17'!G38+'18'!G38+'19'!G38+'20'!G38+'21'!G38+'22'!G38+'23'!G38+'24'!G38+'25'!G38+'26'!G38+'27'!G38+'28'!G38+'29'!G38+'30'!G38+'31'!G38+'32'!G38+'33'!G38+'34'!G38+'35'!G38</f>
        <v>0</v>
      </c>
      <c r="H38" s="4" t="n">
        <f aca="false">'1'!H38+'2'!H38+'3'!H38+'4'!H38+'5'!H38+'6'!H38+'7'!H38+'8'!H38+'9'!H38+'10'!H38+'11'!H38+'12'!H38+'13'!H38+'14'!H38+'15'!H38+'16'!H38+'17'!H38+'18'!H38+'19'!H38+'20'!H38+'21'!H38+'22'!H38+'23'!H38+'24'!H38+'25'!H38+'26'!H38+'27'!H38+'28'!H38+'29'!H38+'30'!H38+'31'!H38+'32'!H38+'33'!H38+'34'!H38+'35'!H38</f>
        <v>0</v>
      </c>
      <c r="I38" s="4" t="n">
        <f aca="false">'1'!I38+'2'!I38+'3'!I38+'4'!I38+'5'!I38+'6'!I38+'7'!I38+'8'!I38+'9'!I38+'10'!I38+'11'!I38+'12'!I38+'13'!I38+'14'!I38+'15'!I38+'16'!I38+'17'!I38+'18'!I38+'19'!I38+'20'!I38+'21'!I38+'22'!I38+'23'!I38+'24'!I38+'25'!I38+'26'!I38+'27'!I38+'28'!I38+'29'!I38+'30'!I38+'31'!I38+'32'!I38+'33'!I38+'34'!I38+'35'!I38</f>
        <v>0</v>
      </c>
      <c r="J38" s="4" t="n">
        <f aca="false">'1'!J38+'2'!J38+'3'!J38+'4'!J38+'5'!J38+'6'!J38+'7'!J38+'8'!J38+'9'!J38+'10'!J38+'11'!J38+'12'!J38+'13'!J38+'14'!J38+'15'!J38+'16'!J38+'17'!J38+'18'!J38+'19'!J38+'20'!J38+'21'!J38+'22'!J38+'23'!J38+'24'!J38+'25'!J38+'26'!J38+'27'!J38+'28'!J38+'29'!J38+'30'!J38+'31'!J38+'32'!J38+'33'!J38+'34'!J38+'35'!J38</f>
        <v>0</v>
      </c>
      <c r="K38" s="4" t="n">
        <f aca="false">'1'!K38+'2'!K38+'3'!K38+'4'!K38+'5'!K38+'6'!K38+'7'!K38+'8'!K38+'9'!K38+'10'!K38+'11'!K38+'12'!K38+'13'!K38+'14'!K38+'15'!K38+'16'!K38+'17'!K38+'18'!K38+'19'!K38+'20'!K38+'21'!K38+'22'!K38+'23'!K38+'24'!K38+'25'!K38+'26'!K38+'27'!K38+'28'!K38+'29'!K38+'30'!K38+'31'!K38+'32'!K38+'33'!K38+'34'!K38+'35'!K38</f>
        <v>0</v>
      </c>
      <c r="L38" s="4" t="n">
        <f aca="false">'1'!L38+'2'!L38+'3'!L38+'4'!L38+'5'!L38+'6'!L38+'7'!L38+'8'!L38+'9'!L38+'10'!L38+'11'!L38+'12'!L38+'13'!L38+'14'!L38+'15'!L38+'16'!L38+'17'!L38+'18'!L38+'19'!L38+'20'!L38+'21'!L38+'22'!L38+'23'!L38+'24'!L38+'25'!L38+'26'!L38+'27'!L38+'28'!L38+'29'!L38+'30'!L38+'31'!L38+'32'!L38+'33'!L38+'34'!L38+'35'!L38</f>
        <v>0</v>
      </c>
      <c r="M38" s="4" t="n">
        <f aca="false">'1'!M38+'2'!M38+'3'!M38+'4'!M38+'5'!M38+'6'!M38+'7'!M38+'8'!M38+'9'!M38+'10'!M38+'11'!M38+'12'!M38+'13'!M38+'14'!M38+'15'!M38+'16'!M38+'17'!M38+'18'!M38+'19'!M38+'20'!M38+'21'!M38+'22'!M38+'23'!M38+'24'!M38+'25'!M38+'26'!M38+'27'!M38+'28'!M38+'29'!M38+'30'!M38+'31'!M38+'32'!M38+'33'!M38+'34'!M38+'35'!M38</f>
        <v>0</v>
      </c>
      <c r="N38" s="4" t="n">
        <f aca="false">'1'!N38+'2'!N38+'3'!N38+'4'!N38+'5'!N38+'6'!N38+'7'!N38+'8'!N38+'9'!N38+'10'!N38+'11'!N38+'12'!N38+'13'!N38+'14'!N38+'15'!N38+'16'!N38+'17'!N38+'18'!N38+'19'!N38+'20'!N38+'21'!N38+'22'!N38+'23'!N38+'24'!N38+'25'!N38+'26'!N38+'27'!N38+'28'!N38+'29'!N38+'30'!N38+'31'!N38+'32'!N38+'33'!N38+'34'!N38+'35'!N38</f>
        <v>0</v>
      </c>
      <c r="O38" s="4" t="n">
        <f aca="false">'1'!O38+'2'!O38+'3'!O38+'4'!O38+'5'!O38+'6'!O38+'7'!O38+'8'!O38+'9'!O38+'10'!O38+'11'!O38+'12'!O38+'13'!O38+'14'!O38+'15'!O38+'16'!O38+'17'!O38+'18'!O38+'19'!O38+'20'!O38+'21'!O38+'22'!O38+'23'!O38+'24'!O38+'25'!O38+'26'!O38+'27'!O38+'28'!O38+'29'!O38+'30'!O38+'31'!O38+'32'!O38+'33'!O38+'34'!O38+'35'!O38</f>
        <v>0</v>
      </c>
      <c r="P38" s="4" t="n">
        <f aca="false">'1'!P38+'2'!P38+'3'!P38+'4'!P38+'5'!P38+'6'!P38+'7'!P38+'8'!P38+'9'!P38+'10'!P38+'11'!P38+'12'!P38+'13'!P38+'14'!P38+'15'!P38+'16'!P38+'17'!P38+'18'!P38+'19'!P38+'20'!P38+'21'!P38+'22'!P38+'23'!P38+'24'!P38+'25'!P38+'26'!P38+'27'!P38+'28'!P38+'29'!P38+'30'!P38+'31'!P38+'32'!P38+'33'!P38+'34'!P38+'35'!P38</f>
        <v>0</v>
      </c>
      <c r="Q38" s="4" t="n">
        <f aca="false">'1'!Q38+'2'!Q38+'3'!Q38+'4'!Q38+'5'!Q38+'6'!Q38+'7'!Q38+'8'!Q38+'9'!Q38+'10'!Q38+'11'!Q38+'12'!Q38+'13'!Q38+'14'!Q38+'15'!Q38+'16'!Q38+'17'!Q38+'18'!Q38+'19'!Q38+'20'!Q38+'21'!Q38+'22'!Q38+'23'!Q38+'24'!Q38+'25'!Q38+'26'!Q38+'27'!Q38+'28'!Q38+'29'!Q38+'30'!Q38+'31'!Q38+'32'!Q38+'33'!Q38+'34'!Q38+'35'!Q38</f>
        <v>0</v>
      </c>
      <c r="R38" s="4" t="n">
        <f aca="false">'1'!R38+'2'!R38+'3'!R38+'4'!R38+'5'!R38+'6'!R38+'7'!R38+'8'!R38+'9'!R38+'10'!R38+'11'!R38+'12'!R38+'13'!R38+'14'!R38+'15'!R38+'16'!R38+'17'!R38+'18'!R38+'19'!R38+'20'!R38+'21'!R38+'22'!R38+'23'!R38+'24'!R38+'25'!R38+'26'!R38+'27'!R38+'28'!R38+'29'!R38+'30'!R38+'31'!R38+'32'!R38+'33'!R38+'34'!R38+'35'!R38</f>
        <v>0</v>
      </c>
      <c r="S38" s="4" t="n">
        <f aca="false">'1'!S38+'2'!S38+'3'!S38+'4'!S38+'5'!S38+'6'!S38+'7'!S38+'8'!S38+'9'!S38+'10'!S38+'11'!S38+'12'!S38+'13'!S38+'14'!S38+'15'!S38+'16'!S38+'17'!S38+'18'!S38+'19'!S38+'20'!S38+'21'!S38+'22'!S38+'23'!S38+'24'!S38+'25'!S38+'26'!S38+'27'!S38+'28'!S38+'29'!S38+'30'!S38+'31'!S38+'32'!S38+'33'!S38+'34'!S38+'35'!S38</f>
        <v>0</v>
      </c>
      <c r="T38" s="4" t="n">
        <f aca="false">'1'!T38+'2'!T38+'3'!T38+'4'!T38+'5'!T38+'6'!T38+'7'!T38+'8'!T38+'9'!T38+'10'!T38+'11'!T38+'12'!T38+'13'!T38+'14'!T38+'15'!T38+'16'!T38+'17'!T38+'18'!T38+'19'!T38+'20'!T38+'21'!T38+'22'!T38+'23'!T38+'24'!T38+'25'!T38+'26'!T38+'27'!T38+'28'!T38+'29'!T38+'30'!T38+'31'!T38+'32'!T38+'33'!T38+'34'!T38+'35'!T38</f>
        <v>0</v>
      </c>
      <c r="U38" s="4" t="n">
        <f aca="false">'1'!U38+'2'!U38+'3'!U38+'4'!U38+'5'!U38+'6'!U38+'7'!U38+'8'!U38+'9'!U38+'10'!U38+'11'!U38+'12'!U38+'13'!U38+'14'!U38+'15'!U38+'16'!U38+'17'!U38+'18'!U38+'19'!U38+'20'!U38+'21'!U38+'22'!U38+'23'!U38+'24'!U38+'25'!U38+'26'!U38+'27'!U38+'28'!U38+'29'!U38+'30'!U38+'31'!U38+'32'!U38+'33'!U38+'34'!U38+'35'!U38</f>
        <v>0</v>
      </c>
      <c r="V38" s="4" t="n">
        <f aca="false">'1'!V38+'2'!V38+'3'!V38+'4'!V38+'5'!V38+'6'!V38+'7'!V38+'8'!V38+'9'!V38+'10'!V38+'11'!V38+'12'!V38+'13'!V38+'14'!V38+'15'!V38+'16'!V38+'17'!V38+'18'!V38+'19'!V38+'20'!V38+'21'!V38+'22'!V38+'23'!V38+'24'!V38+'25'!V38+'26'!V38+'27'!V38+'28'!V38+'29'!V38+'30'!V38+'31'!V38+'32'!V38+'33'!V38+'34'!V38+'35'!V38</f>
        <v>0</v>
      </c>
      <c r="W38" s="23" t="n">
        <f aca="false">'1'!W38+'2'!W38+'3'!W38+'4'!W38+'5'!W38+'6'!W38+'7'!W38+'8'!W38+'9'!W38+'10'!W38+'11'!W38+'12'!W38+'13'!W38+'14'!W38+'15'!W38+'16'!W38+'17'!W38+'18'!W38+'19'!W38+'20'!W38+'21'!W38+'22'!W38+'23'!W38+'24'!W38+'25'!W38+'26'!W38+'27'!W38+'28'!W38+'29'!W38+'30'!W38+'31'!W38+'32'!W38+'33'!W38+'34'!W38+'35'!W38</f>
        <v>0</v>
      </c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'1'!C39+'2'!C39+'3'!C39+'4'!C39+'5'!C39+'6'!C39+'7'!C39+'8'!C39+'9'!C39+'10'!C39+'11'!C39+'12'!C39+'13'!C39+'14'!C39+'15'!C39+'16'!C39+'17'!C39+'18'!C39+'19'!C39+'20'!C39+'21'!C39+'22'!C39+'23'!C39+'24'!C39+'25'!C39+'26'!C39+'27'!C39+'28'!C39+'29'!C39+'30'!C39+'31'!C39+'32'!C39+'33'!C39+'34'!C39+'35'!C39</f>
        <v>0</v>
      </c>
      <c r="D39" s="4" t="n">
        <f aca="false">'1'!D39+'2'!D39+'3'!D39+'4'!D39+'5'!D39+'6'!D39+'7'!D39+'8'!D39+'9'!D39+'10'!D39+'11'!D39+'12'!D39+'13'!D39+'14'!D39+'15'!D39+'16'!D39+'17'!D39+'18'!D39+'19'!D39+'20'!D39+'21'!D39+'22'!D39+'23'!D39+'24'!D39+'25'!D39+'26'!D39+'27'!D39+'28'!D39+'29'!D39+'30'!D39+'31'!D39+'32'!D39+'33'!D39+'34'!D39+'35'!D39</f>
        <v>0</v>
      </c>
      <c r="E39" s="4" t="n">
        <f aca="false">'1'!E39+'2'!E39+'3'!E39+'4'!E39+'5'!E39+'6'!E39+'7'!E39+'8'!E39+'9'!E39+'10'!E39+'11'!E39+'12'!E39+'13'!E39+'14'!E39+'15'!E39+'16'!E39+'17'!E39+'18'!E39+'19'!E39+'20'!E39+'21'!E39+'22'!E39+'23'!E39+'24'!E39+'25'!E39+'26'!E39+'27'!E39+'28'!E39+'29'!E39+'30'!E39+'31'!E39+'32'!E39+'33'!E39+'34'!E39+'35'!E39</f>
        <v>0</v>
      </c>
      <c r="F39" s="4" t="n">
        <f aca="false">'1'!F39+'2'!F39+'3'!F39+'4'!F39+'5'!F39+'6'!F39+'7'!F39+'8'!F39+'9'!F39+'10'!F39+'11'!F39+'12'!F39+'13'!F39+'14'!F39+'15'!F39+'16'!F39+'17'!F39+'18'!F39+'19'!F39+'20'!F39+'21'!F39+'22'!F39+'23'!F39+'24'!F39+'25'!F39+'26'!F39+'27'!F39+'28'!F39+'29'!F39+'30'!F39+'31'!F39+'32'!F39+'33'!F39+'34'!F39+'35'!F39</f>
        <v>0</v>
      </c>
      <c r="G39" s="4" t="n">
        <f aca="false">'1'!G39+'2'!G39+'3'!G39+'4'!G39+'5'!G39+'6'!G39+'7'!G39+'8'!G39+'9'!G39+'10'!G39+'11'!G39+'12'!G39+'13'!G39+'14'!G39+'15'!G39+'16'!G39+'17'!G39+'18'!G39+'19'!G39+'20'!G39+'21'!G39+'22'!G39+'23'!G39+'24'!G39+'25'!G39+'26'!G39+'27'!G39+'28'!G39+'29'!G39+'30'!G39+'31'!G39+'32'!G39+'33'!G39+'34'!G39+'35'!G39</f>
        <v>0</v>
      </c>
      <c r="H39" s="4" t="n">
        <f aca="false">'1'!H39+'2'!H39+'3'!H39+'4'!H39+'5'!H39+'6'!H39+'7'!H39+'8'!H39+'9'!H39+'10'!H39+'11'!H39+'12'!H39+'13'!H39+'14'!H39+'15'!H39+'16'!H39+'17'!H39+'18'!H39+'19'!H39+'20'!H39+'21'!H39+'22'!H39+'23'!H39+'24'!H39+'25'!H39+'26'!H39+'27'!H39+'28'!H39+'29'!H39+'30'!H39+'31'!H39+'32'!H39+'33'!H39+'34'!H39+'35'!H39</f>
        <v>0</v>
      </c>
      <c r="I39" s="4" t="n">
        <f aca="false">'1'!I39+'2'!I39+'3'!I39+'4'!I39+'5'!I39+'6'!I39+'7'!I39+'8'!I39+'9'!I39+'10'!I39+'11'!I39+'12'!I39+'13'!I39+'14'!I39+'15'!I39+'16'!I39+'17'!I39+'18'!I39+'19'!I39+'20'!I39+'21'!I39+'22'!I39+'23'!I39+'24'!I39+'25'!I39+'26'!I39+'27'!I39+'28'!I39+'29'!I39+'30'!I39+'31'!I39+'32'!I39+'33'!I39+'34'!I39+'35'!I39</f>
        <v>0</v>
      </c>
      <c r="J39" s="4" t="n">
        <f aca="false">'1'!J39+'2'!J39+'3'!J39+'4'!J39+'5'!J39+'6'!J39+'7'!J39+'8'!J39+'9'!J39+'10'!J39+'11'!J39+'12'!J39+'13'!J39+'14'!J39+'15'!J39+'16'!J39+'17'!J39+'18'!J39+'19'!J39+'20'!J39+'21'!J39+'22'!J39+'23'!J39+'24'!J39+'25'!J39+'26'!J39+'27'!J39+'28'!J39+'29'!J39+'30'!J39+'31'!J39+'32'!J39+'33'!J39+'34'!J39+'35'!J39</f>
        <v>0</v>
      </c>
      <c r="K39" s="4" t="n">
        <f aca="false">'1'!K39+'2'!K39+'3'!K39+'4'!K39+'5'!K39+'6'!K39+'7'!K39+'8'!K39+'9'!K39+'10'!K39+'11'!K39+'12'!K39+'13'!K39+'14'!K39+'15'!K39+'16'!K39+'17'!K39+'18'!K39+'19'!K39+'20'!K39+'21'!K39+'22'!K39+'23'!K39+'24'!K39+'25'!K39+'26'!K39+'27'!K39+'28'!K39+'29'!K39+'30'!K39+'31'!K39+'32'!K39+'33'!K39+'34'!K39+'35'!K39</f>
        <v>0</v>
      </c>
      <c r="L39" s="4" t="n">
        <f aca="false">'1'!L39+'2'!L39+'3'!L39+'4'!L39+'5'!L39+'6'!L39+'7'!L39+'8'!L39+'9'!L39+'10'!L39+'11'!L39+'12'!L39+'13'!L39+'14'!L39+'15'!L39+'16'!L39+'17'!L39+'18'!L39+'19'!L39+'20'!L39+'21'!L39+'22'!L39+'23'!L39+'24'!L39+'25'!L39+'26'!L39+'27'!L39+'28'!L39+'29'!L39+'30'!L39+'31'!L39+'32'!L39+'33'!L39+'34'!L39+'35'!L39</f>
        <v>0</v>
      </c>
      <c r="M39" s="4" t="n">
        <f aca="false">'1'!M39+'2'!M39+'3'!M39+'4'!M39+'5'!M39+'6'!M39+'7'!M39+'8'!M39+'9'!M39+'10'!M39+'11'!M39+'12'!M39+'13'!M39+'14'!M39+'15'!M39+'16'!M39+'17'!M39+'18'!M39+'19'!M39+'20'!M39+'21'!M39+'22'!M39+'23'!M39+'24'!M39+'25'!M39+'26'!M39+'27'!M39+'28'!M39+'29'!M39+'30'!M39+'31'!M39+'32'!M39+'33'!M39+'34'!M39+'35'!M39</f>
        <v>0</v>
      </c>
      <c r="N39" s="4" t="n">
        <f aca="false">'1'!N39+'2'!N39+'3'!N39+'4'!N39+'5'!N39+'6'!N39+'7'!N39+'8'!N39+'9'!N39+'10'!N39+'11'!N39+'12'!N39+'13'!N39+'14'!N39+'15'!N39+'16'!N39+'17'!N39+'18'!N39+'19'!N39+'20'!N39+'21'!N39+'22'!N39+'23'!N39+'24'!N39+'25'!N39+'26'!N39+'27'!N39+'28'!N39+'29'!N39+'30'!N39+'31'!N39+'32'!N39+'33'!N39+'34'!N39+'35'!N39</f>
        <v>0</v>
      </c>
      <c r="O39" s="4" t="n">
        <f aca="false">'1'!O39+'2'!O39+'3'!O39+'4'!O39+'5'!O39+'6'!O39+'7'!O39+'8'!O39+'9'!O39+'10'!O39+'11'!O39+'12'!O39+'13'!O39+'14'!O39+'15'!O39+'16'!O39+'17'!O39+'18'!O39+'19'!O39+'20'!O39+'21'!O39+'22'!O39+'23'!O39+'24'!O39+'25'!O39+'26'!O39+'27'!O39+'28'!O39+'29'!O39+'30'!O39+'31'!O39+'32'!O39+'33'!O39+'34'!O39+'35'!O39</f>
        <v>0</v>
      </c>
      <c r="P39" s="4" t="n">
        <f aca="false">'1'!P39+'2'!P39+'3'!P39+'4'!P39+'5'!P39+'6'!P39+'7'!P39+'8'!P39+'9'!P39+'10'!P39+'11'!P39+'12'!P39+'13'!P39+'14'!P39+'15'!P39+'16'!P39+'17'!P39+'18'!P39+'19'!P39+'20'!P39+'21'!P39+'22'!P39+'23'!P39+'24'!P39+'25'!P39+'26'!P39+'27'!P39+'28'!P39+'29'!P39+'30'!P39+'31'!P39+'32'!P39+'33'!P39+'34'!P39+'35'!P39</f>
        <v>0</v>
      </c>
      <c r="Q39" s="4" t="n">
        <f aca="false">'1'!Q39+'2'!Q39+'3'!Q39+'4'!Q39+'5'!Q39+'6'!Q39+'7'!Q39+'8'!Q39+'9'!Q39+'10'!Q39+'11'!Q39+'12'!Q39+'13'!Q39+'14'!Q39+'15'!Q39+'16'!Q39+'17'!Q39+'18'!Q39+'19'!Q39+'20'!Q39+'21'!Q39+'22'!Q39+'23'!Q39+'24'!Q39+'25'!Q39+'26'!Q39+'27'!Q39+'28'!Q39+'29'!Q39+'30'!Q39+'31'!Q39+'32'!Q39+'33'!Q39+'34'!Q39+'35'!Q39</f>
        <v>0</v>
      </c>
      <c r="R39" s="4" t="n">
        <f aca="false">'1'!R39+'2'!R39+'3'!R39+'4'!R39+'5'!R39+'6'!R39+'7'!R39+'8'!R39+'9'!R39+'10'!R39+'11'!R39+'12'!R39+'13'!R39+'14'!R39+'15'!R39+'16'!R39+'17'!R39+'18'!R39+'19'!R39+'20'!R39+'21'!R39+'22'!R39+'23'!R39+'24'!R39+'25'!R39+'26'!R39+'27'!R39+'28'!R39+'29'!R39+'30'!R39+'31'!R39+'32'!R39+'33'!R39+'34'!R39+'35'!R39</f>
        <v>0</v>
      </c>
      <c r="S39" s="4" t="n">
        <f aca="false">'1'!S39+'2'!S39+'3'!S39+'4'!S39+'5'!S39+'6'!S39+'7'!S39+'8'!S39+'9'!S39+'10'!S39+'11'!S39+'12'!S39+'13'!S39+'14'!S39+'15'!S39+'16'!S39+'17'!S39+'18'!S39+'19'!S39+'20'!S39+'21'!S39+'22'!S39+'23'!S39+'24'!S39+'25'!S39+'26'!S39+'27'!S39+'28'!S39+'29'!S39+'30'!S39+'31'!S39+'32'!S39+'33'!S39+'34'!S39+'35'!S39</f>
        <v>0</v>
      </c>
      <c r="T39" s="4" t="n">
        <f aca="false">'1'!T39+'2'!T39+'3'!T39+'4'!T39+'5'!T39+'6'!T39+'7'!T39+'8'!T39+'9'!T39+'10'!T39+'11'!T39+'12'!T39+'13'!T39+'14'!T39+'15'!T39+'16'!T39+'17'!T39+'18'!T39+'19'!T39+'20'!T39+'21'!T39+'22'!T39+'23'!T39+'24'!T39+'25'!T39+'26'!T39+'27'!T39+'28'!T39+'29'!T39+'30'!T39+'31'!T39+'32'!T39+'33'!T39+'34'!T39+'35'!T39</f>
        <v>0</v>
      </c>
      <c r="U39" s="4" t="n">
        <f aca="false">'1'!U39+'2'!U39+'3'!U39+'4'!U39+'5'!U39+'6'!U39+'7'!U39+'8'!U39+'9'!U39+'10'!U39+'11'!U39+'12'!U39+'13'!U39+'14'!U39+'15'!U39+'16'!U39+'17'!U39+'18'!U39+'19'!U39+'20'!U39+'21'!U39+'22'!U39+'23'!U39+'24'!U39+'25'!U39+'26'!U39+'27'!U39+'28'!U39+'29'!U39+'30'!U39+'31'!U39+'32'!U39+'33'!U39+'34'!U39+'35'!U39</f>
        <v>0</v>
      </c>
      <c r="V39" s="4" t="n">
        <f aca="false">'1'!V39+'2'!V39+'3'!V39+'4'!V39+'5'!V39+'6'!V39+'7'!V39+'8'!V39+'9'!V39+'10'!V39+'11'!V39+'12'!V39+'13'!V39+'14'!V39+'15'!V39+'16'!V39+'17'!V39+'18'!V39+'19'!V39+'20'!V39+'21'!V39+'22'!V39+'23'!V39+'24'!V39+'25'!V39+'26'!V39+'27'!V39+'28'!V39+'29'!V39+'30'!V39+'31'!V39+'32'!V39+'33'!V39+'34'!V39+'35'!V39</f>
        <v>0</v>
      </c>
      <c r="W39" s="23" t="n">
        <f aca="false">'1'!W39+'2'!W39+'3'!W39+'4'!W39+'5'!W39+'6'!W39+'7'!W39+'8'!W39+'9'!W39+'10'!W39+'11'!W39+'12'!W39+'13'!W39+'14'!W39+'15'!W39+'16'!W39+'17'!W39+'18'!W39+'19'!W39+'20'!W39+'21'!W39+'22'!W39+'23'!W39+'24'!W39+'25'!W39+'26'!W39+'27'!W39+'28'!W39+'29'!W39+'30'!W39+'31'!W39+'32'!W39+'33'!W39+'34'!W39+'35'!W39</f>
        <v>0</v>
      </c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'1'!C40+'2'!C40+'3'!C40+'4'!C40+'5'!C40+'6'!C40+'7'!C40+'8'!C40+'9'!C40+'10'!C40+'11'!C40+'12'!C40+'13'!C40+'14'!C40+'15'!C40+'16'!C40+'17'!C40+'18'!C40+'19'!C40+'20'!C40+'21'!C40+'22'!C40+'23'!C40+'24'!C40+'25'!C40+'26'!C40+'27'!C40+'28'!C40+'29'!C40+'30'!C40+'31'!C40+'32'!C40+'33'!C40+'34'!C40+'35'!C40</f>
        <v>0</v>
      </c>
      <c r="D40" s="4" t="n">
        <f aca="false">'1'!D40+'2'!D40+'3'!D40+'4'!D40+'5'!D40+'6'!D40+'7'!D40+'8'!D40+'9'!D40+'10'!D40+'11'!D40+'12'!D40+'13'!D40+'14'!D40+'15'!D40+'16'!D40+'17'!D40+'18'!D40+'19'!D40+'20'!D40+'21'!D40+'22'!D40+'23'!D40+'24'!D40+'25'!D40+'26'!D40+'27'!D40+'28'!D40+'29'!D40+'30'!D40+'31'!D40+'32'!D40+'33'!D40+'34'!D40+'35'!D40</f>
        <v>0</v>
      </c>
      <c r="E40" s="4" t="n">
        <f aca="false">'1'!E40+'2'!E40+'3'!E40+'4'!E40+'5'!E40+'6'!E40+'7'!E40+'8'!E40+'9'!E40+'10'!E40+'11'!E40+'12'!E40+'13'!E40+'14'!E40+'15'!E40+'16'!E40+'17'!E40+'18'!E40+'19'!E40+'20'!E40+'21'!E40+'22'!E40+'23'!E40+'24'!E40+'25'!E40+'26'!E40+'27'!E40+'28'!E40+'29'!E40+'30'!E40+'31'!E40+'32'!E40+'33'!E40+'34'!E40+'35'!E40</f>
        <v>0</v>
      </c>
      <c r="F40" s="4" t="n">
        <f aca="false">'1'!F40+'2'!F40+'3'!F40+'4'!F40+'5'!F40+'6'!F40+'7'!F40+'8'!F40+'9'!F40+'10'!F40+'11'!F40+'12'!F40+'13'!F40+'14'!F40+'15'!F40+'16'!F40+'17'!F40+'18'!F40+'19'!F40+'20'!F40+'21'!F40+'22'!F40+'23'!F40+'24'!F40+'25'!F40+'26'!F40+'27'!F40+'28'!F40+'29'!F40+'30'!F40+'31'!F40+'32'!F40+'33'!F40+'34'!F40+'35'!F40</f>
        <v>0</v>
      </c>
      <c r="G40" s="4" t="n">
        <f aca="false">'1'!G40+'2'!G40+'3'!G40+'4'!G40+'5'!G40+'6'!G40+'7'!G40+'8'!G40+'9'!G40+'10'!G40+'11'!G40+'12'!G40+'13'!G40+'14'!G40+'15'!G40+'16'!G40+'17'!G40+'18'!G40+'19'!G40+'20'!G40+'21'!G40+'22'!G40+'23'!G40+'24'!G40+'25'!G40+'26'!G40+'27'!G40+'28'!G40+'29'!G40+'30'!G40+'31'!G40+'32'!G40+'33'!G40+'34'!G40+'35'!G40</f>
        <v>0</v>
      </c>
      <c r="H40" s="4" t="n">
        <f aca="false">'1'!H40+'2'!H40+'3'!H40+'4'!H40+'5'!H40+'6'!H40+'7'!H40+'8'!H40+'9'!H40+'10'!H40+'11'!H40+'12'!H40+'13'!H40+'14'!H40+'15'!H40+'16'!H40+'17'!H40+'18'!H40+'19'!H40+'20'!H40+'21'!H40+'22'!H40+'23'!H40+'24'!H40+'25'!H40+'26'!H40+'27'!H40+'28'!H40+'29'!H40+'30'!H40+'31'!H40+'32'!H40+'33'!H40+'34'!H40+'35'!H40</f>
        <v>0</v>
      </c>
      <c r="I40" s="4" t="n">
        <f aca="false">'1'!I40+'2'!I40+'3'!I40+'4'!I40+'5'!I40+'6'!I40+'7'!I40+'8'!I40+'9'!I40+'10'!I40+'11'!I40+'12'!I40+'13'!I40+'14'!I40+'15'!I40+'16'!I40+'17'!I40+'18'!I40+'19'!I40+'20'!I40+'21'!I40+'22'!I40+'23'!I40+'24'!I40+'25'!I40+'26'!I40+'27'!I40+'28'!I40+'29'!I40+'30'!I40+'31'!I40+'32'!I40+'33'!I40+'34'!I40+'35'!I40</f>
        <v>0</v>
      </c>
      <c r="J40" s="4" t="n">
        <f aca="false">'1'!J40+'2'!J40+'3'!J40+'4'!J40+'5'!J40+'6'!J40+'7'!J40+'8'!J40+'9'!J40+'10'!J40+'11'!J40+'12'!J40+'13'!J40+'14'!J40+'15'!J40+'16'!J40+'17'!J40+'18'!J40+'19'!J40+'20'!J40+'21'!J40+'22'!J40+'23'!J40+'24'!J40+'25'!J40+'26'!J40+'27'!J40+'28'!J40+'29'!J40+'30'!J40+'31'!J40+'32'!J40+'33'!J40+'34'!J40+'35'!J40</f>
        <v>0</v>
      </c>
      <c r="K40" s="4" t="n">
        <f aca="false">'1'!K40+'2'!K40+'3'!K40+'4'!K40+'5'!K40+'6'!K40+'7'!K40+'8'!K40+'9'!K40+'10'!K40+'11'!K40+'12'!K40+'13'!K40+'14'!K40+'15'!K40+'16'!K40+'17'!K40+'18'!K40+'19'!K40+'20'!K40+'21'!K40+'22'!K40+'23'!K40+'24'!K40+'25'!K40+'26'!K40+'27'!K40+'28'!K40+'29'!K40+'30'!K40+'31'!K40+'32'!K40+'33'!K40+'34'!K40+'35'!K40</f>
        <v>0</v>
      </c>
      <c r="L40" s="4" t="n">
        <f aca="false">'1'!L40+'2'!L40+'3'!L40+'4'!L40+'5'!L40+'6'!L40+'7'!L40+'8'!L40+'9'!L40+'10'!L40+'11'!L40+'12'!L40+'13'!L40+'14'!L40+'15'!L40+'16'!L40+'17'!L40+'18'!L40+'19'!L40+'20'!L40+'21'!L40+'22'!L40+'23'!L40+'24'!L40+'25'!L40+'26'!L40+'27'!L40+'28'!L40+'29'!L40+'30'!L40+'31'!L40+'32'!L40+'33'!L40+'34'!L40+'35'!L40</f>
        <v>0</v>
      </c>
      <c r="M40" s="4" t="n">
        <f aca="false">'1'!M40+'2'!M40+'3'!M40+'4'!M40+'5'!M40+'6'!M40+'7'!M40+'8'!M40+'9'!M40+'10'!M40+'11'!M40+'12'!M40+'13'!M40+'14'!M40+'15'!M40+'16'!M40+'17'!M40+'18'!M40+'19'!M40+'20'!M40+'21'!M40+'22'!M40+'23'!M40+'24'!M40+'25'!M40+'26'!M40+'27'!M40+'28'!M40+'29'!M40+'30'!M40+'31'!M40+'32'!M40+'33'!M40+'34'!M40+'35'!M40</f>
        <v>0</v>
      </c>
      <c r="N40" s="4" t="n">
        <f aca="false">'1'!N40+'2'!N40+'3'!N40+'4'!N40+'5'!N40+'6'!N40+'7'!N40+'8'!N40+'9'!N40+'10'!N40+'11'!N40+'12'!N40+'13'!N40+'14'!N40+'15'!N40+'16'!N40+'17'!N40+'18'!N40+'19'!N40+'20'!N40+'21'!N40+'22'!N40+'23'!N40+'24'!N40+'25'!N40+'26'!N40+'27'!N40+'28'!N40+'29'!N40+'30'!N40+'31'!N40+'32'!N40+'33'!N40+'34'!N40+'35'!N40</f>
        <v>0</v>
      </c>
      <c r="O40" s="4" t="n">
        <f aca="false">'1'!O40+'2'!O40+'3'!O40+'4'!O40+'5'!O40+'6'!O40+'7'!O40+'8'!O40+'9'!O40+'10'!O40+'11'!O40+'12'!O40+'13'!O40+'14'!O40+'15'!O40+'16'!O40+'17'!O40+'18'!O40+'19'!O40+'20'!O40+'21'!O40+'22'!O40+'23'!O40+'24'!O40+'25'!O40+'26'!O40+'27'!O40+'28'!O40+'29'!O40+'30'!O40+'31'!O40+'32'!O40+'33'!O40+'34'!O40+'35'!O40</f>
        <v>0</v>
      </c>
      <c r="P40" s="4" t="n">
        <f aca="false">'1'!P40+'2'!P40+'3'!P40+'4'!P40+'5'!P40+'6'!P40+'7'!P40+'8'!P40+'9'!P40+'10'!P40+'11'!P40+'12'!P40+'13'!P40+'14'!P40+'15'!P40+'16'!P40+'17'!P40+'18'!P40+'19'!P40+'20'!P40+'21'!P40+'22'!P40+'23'!P40+'24'!P40+'25'!P40+'26'!P40+'27'!P40+'28'!P40+'29'!P40+'30'!P40+'31'!P40+'32'!P40+'33'!P40+'34'!P40+'35'!P40</f>
        <v>0</v>
      </c>
      <c r="Q40" s="4" t="n">
        <f aca="false">'1'!Q40+'2'!Q40+'3'!Q40+'4'!Q40+'5'!Q40+'6'!Q40+'7'!Q40+'8'!Q40+'9'!Q40+'10'!Q40+'11'!Q40+'12'!Q40+'13'!Q40+'14'!Q40+'15'!Q40+'16'!Q40+'17'!Q40+'18'!Q40+'19'!Q40+'20'!Q40+'21'!Q40+'22'!Q40+'23'!Q40+'24'!Q40+'25'!Q40+'26'!Q40+'27'!Q40+'28'!Q40+'29'!Q40+'30'!Q40+'31'!Q40+'32'!Q40+'33'!Q40+'34'!Q40+'35'!Q40</f>
        <v>0</v>
      </c>
      <c r="R40" s="4" t="n">
        <f aca="false">'1'!R40+'2'!R40+'3'!R40+'4'!R40+'5'!R40+'6'!R40+'7'!R40+'8'!R40+'9'!R40+'10'!R40+'11'!R40+'12'!R40+'13'!R40+'14'!R40+'15'!R40+'16'!R40+'17'!R40+'18'!R40+'19'!R40+'20'!R40+'21'!R40+'22'!R40+'23'!R40+'24'!R40+'25'!R40+'26'!R40+'27'!R40+'28'!R40+'29'!R40+'30'!R40+'31'!R40+'32'!R40+'33'!R40+'34'!R40+'35'!R40</f>
        <v>0</v>
      </c>
      <c r="S40" s="4" t="n">
        <f aca="false">'1'!S40+'2'!S40+'3'!S40+'4'!S40+'5'!S40+'6'!S40+'7'!S40+'8'!S40+'9'!S40+'10'!S40+'11'!S40+'12'!S40+'13'!S40+'14'!S40+'15'!S40+'16'!S40+'17'!S40+'18'!S40+'19'!S40+'20'!S40+'21'!S40+'22'!S40+'23'!S40+'24'!S40+'25'!S40+'26'!S40+'27'!S40+'28'!S40+'29'!S40+'30'!S40+'31'!S40+'32'!S40+'33'!S40+'34'!S40+'35'!S40</f>
        <v>0</v>
      </c>
      <c r="T40" s="4" t="n">
        <f aca="false">'1'!T40+'2'!T40+'3'!T40+'4'!T40+'5'!T40+'6'!T40+'7'!T40+'8'!T40+'9'!T40+'10'!T40+'11'!T40+'12'!T40+'13'!T40+'14'!T40+'15'!T40+'16'!T40+'17'!T40+'18'!T40+'19'!T40+'20'!T40+'21'!T40+'22'!T40+'23'!T40+'24'!T40+'25'!T40+'26'!T40+'27'!T40+'28'!T40+'29'!T40+'30'!T40+'31'!T40+'32'!T40+'33'!T40+'34'!T40+'35'!T40</f>
        <v>0</v>
      </c>
      <c r="U40" s="4" t="n">
        <f aca="false">'1'!U40+'2'!U40+'3'!U40+'4'!U40+'5'!U40+'6'!U40+'7'!U40+'8'!U40+'9'!U40+'10'!U40+'11'!U40+'12'!U40+'13'!U40+'14'!U40+'15'!U40+'16'!U40+'17'!U40+'18'!U40+'19'!U40+'20'!U40+'21'!U40+'22'!U40+'23'!U40+'24'!U40+'25'!U40+'26'!U40+'27'!U40+'28'!U40+'29'!U40+'30'!U40+'31'!U40+'32'!U40+'33'!U40+'34'!U40+'35'!U40</f>
        <v>0</v>
      </c>
      <c r="V40" s="4" t="n">
        <f aca="false">'1'!V40+'2'!V40+'3'!V40+'4'!V40+'5'!V40+'6'!V40+'7'!V40+'8'!V40+'9'!V40+'10'!V40+'11'!V40+'12'!V40+'13'!V40+'14'!V40+'15'!V40+'16'!V40+'17'!V40+'18'!V40+'19'!V40+'20'!V40+'21'!V40+'22'!V40+'23'!V40+'24'!V40+'25'!V40+'26'!V40+'27'!V40+'28'!V40+'29'!V40+'30'!V40+'31'!V40+'32'!V40+'33'!V40+'34'!V40+'35'!V40</f>
        <v>0</v>
      </c>
      <c r="W40" s="23" t="n">
        <f aca="false">'1'!W40+'2'!W40+'3'!W40+'4'!W40+'5'!W40+'6'!W40+'7'!W40+'8'!W40+'9'!W40+'10'!W40+'11'!W40+'12'!W40+'13'!W40+'14'!W40+'15'!W40+'16'!W40+'17'!W40+'18'!W40+'19'!W40+'20'!W40+'21'!W40+'22'!W40+'23'!W40+'24'!W40+'25'!W40+'26'!W40+'27'!W40+'28'!W40+'29'!W40+'30'!W40+'31'!W40+'32'!W40+'33'!W40+'34'!W40+'35'!W40</f>
        <v>0</v>
      </c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'1'!C41+'2'!C41+'3'!C41+'4'!C41+'5'!C41+'6'!C41+'7'!C41+'8'!C41+'9'!C41+'10'!C41+'11'!C41+'12'!C41+'13'!C41+'14'!C41+'15'!C41+'16'!C41+'17'!C41+'18'!C41+'19'!C41+'20'!C41+'21'!C41+'22'!C41+'23'!C41+'24'!C41+'25'!C41+'26'!C41+'27'!C41+'28'!C41+'29'!C41+'30'!C41+'31'!C41+'32'!C41+'33'!C41+'34'!C41+'35'!C41</f>
        <v>0</v>
      </c>
      <c r="D41" s="4" t="n">
        <f aca="false">'1'!D41+'2'!D41+'3'!D41+'4'!D41+'5'!D41+'6'!D41+'7'!D41+'8'!D41+'9'!D41+'10'!D41+'11'!D41+'12'!D41+'13'!D41+'14'!D41+'15'!D41+'16'!D41+'17'!D41+'18'!D41+'19'!D41+'20'!D41+'21'!D41+'22'!D41+'23'!D41+'24'!D41+'25'!D41+'26'!D41+'27'!D41+'28'!D41+'29'!D41+'30'!D41+'31'!D41+'32'!D41+'33'!D41+'34'!D41+'35'!D41</f>
        <v>0</v>
      </c>
      <c r="E41" s="4" t="n">
        <f aca="false">'1'!E41+'2'!E41+'3'!E41+'4'!E41+'5'!E41+'6'!E41+'7'!E41+'8'!E41+'9'!E41+'10'!E41+'11'!E41+'12'!E41+'13'!E41+'14'!E41+'15'!E41+'16'!E41+'17'!E41+'18'!E41+'19'!E41+'20'!E41+'21'!E41+'22'!E41+'23'!E41+'24'!E41+'25'!E41+'26'!E41+'27'!E41+'28'!E41+'29'!E41+'30'!E41+'31'!E41+'32'!E41+'33'!E41+'34'!E41+'35'!E41</f>
        <v>0</v>
      </c>
      <c r="F41" s="4" t="n">
        <f aca="false">'1'!F41+'2'!F41+'3'!F41+'4'!F41+'5'!F41+'6'!F41+'7'!F41+'8'!F41+'9'!F41+'10'!F41+'11'!F41+'12'!F41+'13'!F41+'14'!F41+'15'!F41+'16'!F41+'17'!F41+'18'!F41+'19'!F41+'20'!F41+'21'!F41+'22'!F41+'23'!F41+'24'!F41+'25'!F41+'26'!F41+'27'!F41+'28'!F41+'29'!F41+'30'!F41+'31'!F41+'32'!F41+'33'!F41+'34'!F41+'35'!F41</f>
        <v>0</v>
      </c>
      <c r="G41" s="4" t="n">
        <f aca="false">'1'!G41+'2'!G41+'3'!G41+'4'!G41+'5'!G41+'6'!G41+'7'!G41+'8'!G41+'9'!G41+'10'!G41+'11'!G41+'12'!G41+'13'!G41+'14'!G41+'15'!G41+'16'!G41+'17'!G41+'18'!G41+'19'!G41+'20'!G41+'21'!G41+'22'!G41+'23'!G41+'24'!G41+'25'!G41+'26'!G41+'27'!G41+'28'!G41+'29'!G41+'30'!G41+'31'!G41+'32'!G41+'33'!G41+'34'!G41+'35'!G41</f>
        <v>0</v>
      </c>
      <c r="H41" s="4" t="n">
        <f aca="false">'1'!H41+'2'!H41+'3'!H41+'4'!H41+'5'!H41+'6'!H41+'7'!H41+'8'!H41+'9'!H41+'10'!H41+'11'!H41+'12'!H41+'13'!H41+'14'!H41+'15'!H41+'16'!H41+'17'!H41+'18'!H41+'19'!H41+'20'!H41+'21'!H41+'22'!H41+'23'!H41+'24'!H41+'25'!H41+'26'!H41+'27'!H41+'28'!H41+'29'!H41+'30'!H41+'31'!H41+'32'!H41+'33'!H41+'34'!H41+'35'!H41</f>
        <v>0</v>
      </c>
      <c r="I41" s="4" t="n">
        <f aca="false">'1'!I41+'2'!I41+'3'!I41+'4'!I41+'5'!I41+'6'!I41+'7'!I41+'8'!I41+'9'!I41+'10'!I41+'11'!I41+'12'!I41+'13'!I41+'14'!I41+'15'!I41+'16'!I41+'17'!I41+'18'!I41+'19'!I41+'20'!I41+'21'!I41+'22'!I41+'23'!I41+'24'!I41+'25'!I41+'26'!I41+'27'!I41+'28'!I41+'29'!I41+'30'!I41+'31'!I41+'32'!I41+'33'!I41+'34'!I41+'35'!I41</f>
        <v>0</v>
      </c>
      <c r="J41" s="4" t="n">
        <f aca="false">'1'!J41+'2'!J41+'3'!J41+'4'!J41+'5'!J41+'6'!J41+'7'!J41+'8'!J41+'9'!J41+'10'!J41+'11'!J41+'12'!J41+'13'!J41+'14'!J41+'15'!J41+'16'!J41+'17'!J41+'18'!J41+'19'!J41+'20'!J41+'21'!J41+'22'!J41+'23'!J41+'24'!J41+'25'!J41+'26'!J41+'27'!J41+'28'!J41+'29'!J41+'30'!J41+'31'!J41+'32'!J41+'33'!J41+'34'!J41+'35'!J41</f>
        <v>0</v>
      </c>
      <c r="K41" s="4" t="n">
        <f aca="false">'1'!K41+'2'!K41+'3'!K41+'4'!K41+'5'!K41+'6'!K41+'7'!K41+'8'!K41+'9'!K41+'10'!K41+'11'!K41+'12'!K41+'13'!K41+'14'!K41+'15'!K41+'16'!K41+'17'!K41+'18'!K41+'19'!K41+'20'!K41+'21'!K41+'22'!K41+'23'!K41+'24'!K41+'25'!K41+'26'!K41+'27'!K41+'28'!K41+'29'!K41+'30'!K41+'31'!K41+'32'!K41+'33'!K41+'34'!K41+'35'!K41</f>
        <v>0</v>
      </c>
      <c r="L41" s="4" t="n">
        <f aca="false">'1'!L41+'2'!L41+'3'!L41+'4'!L41+'5'!L41+'6'!L41+'7'!L41+'8'!L41+'9'!L41+'10'!L41+'11'!L41+'12'!L41+'13'!L41+'14'!L41+'15'!L41+'16'!L41+'17'!L41+'18'!L41+'19'!L41+'20'!L41+'21'!L41+'22'!L41+'23'!L41+'24'!L41+'25'!L41+'26'!L41+'27'!L41+'28'!L41+'29'!L41+'30'!L41+'31'!L41+'32'!L41+'33'!L41+'34'!L41+'35'!L41</f>
        <v>0</v>
      </c>
      <c r="M41" s="4" t="n">
        <f aca="false">'1'!M41+'2'!M41+'3'!M41+'4'!M41+'5'!M41+'6'!M41+'7'!M41+'8'!M41+'9'!M41+'10'!M41+'11'!M41+'12'!M41+'13'!M41+'14'!M41+'15'!M41+'16'!M41+'17'!M41+'18'!M41+'19'!M41+'20'!M41+'21'!M41+'22'!M41+'23'!M41+'24'!M41+'25'!M41+'26'!M41+'27'!M41+'28'!M41+'29'!M41+'30'!M41+'31'!M41+'32'!M41+'33'!M41+'34'!M41+'35'!M41</f>
        <v>0</v>
      </c>
      <c r="N41" s="4" t="n">
        <f aca="false">'1'!N41+'2'!N41+'3'!N41+'4'!N41+'5'!N41+'6'!N41+'7'!N41+'8'!N41+'9'!N41+'10'!N41+'11'!N41+'12'!N41+'13'!N41+'14'!N41+'15'!N41+'16'!N41+'17'!N41+'18'!N41+'19'!N41+'20'!N41+'21'!N41+'22'!N41+'23'!N41+'24'!N41+'25'!N41+'26'!N41+'27'!N41+'28'!N41+'29'!N41+'30'!N41+'31'!N41+'32'!N41+'33'!N41+'34'!N41+'35'!N41</f>
        <v>0</v>
      </c>
      <c r="O41" s="4" t="n">
        <f aca="false">'1'!O41+'2'!O41+'3'!O41+'4'!O41+'5'!O41+'6'!O41+'7'!O41+'8'!O41+'9'!O41+'10'!O41+'11'!O41+'12'!O41+'13'!O41+'14'!O41+'15'!O41+'16'!O41+'17'!O41+'18'!O41+'19'!O41+'20'!O41+'21'!O41+'22'!O41+'23'!O41+'24'!O41+'25'!O41+'26'!O41+'27'!O41+'28'!O41+'29'!O41+'30'!O41+'31'!O41+'32'!O41+'33'!O41+'34'!O41+'35'!O41</f>
        <v>0</v>
      </c>
      <c r="P41" s="4" t="n">
        <f aca="false">'1'!P41+'2'!P41+'3'!P41+'4'!P41+'5'!P41+'6'!P41+'7'!P41+'8'!P41+'9'!P41+'10'!P41+'11'!P41+'12'!P41+'13'!P41+'14'!P41+'15'!P41+'16'!P41+'17'!P41+'18'!P41+'19'!P41+'20'!P41+'21'!P41+'22'!P41+'23'!P41+'24'!P41+'25'!P41+'26'!P41+'27'!P41+'28'!P41+'29'!P41+'30'!P41+'31'!P41+'32'!P41+'33'!P41+'34'!P41+'35'!P41</f>
        <v>0</v>
      </c>
      <c r="Q41" s="4" t="n">
        <f aca="false">'1'!Q41+'2'!Q41+'3'!Q41+'4'!Q41+'5'!Q41+'6'!Q41+'7'!Q41+'8'!Q41+'9'!Q41+'10'!Q41+'11'!Q41+'12'!Q41+'13'!Q41+'14'!Q41+'15'!Q41+'16'!Q41+'17'!Q41+'18'!Q41+'19'!Q41+'20'!Q41+'21'!Q41+'22'!Q41+'23'!Q41+'24'!Q41+'25'!Q41+'26'!Q41+'27'!Q41+'28'!Q41+'29'!Q41+'30'!Q41+'31'!Q41+'32'!Q41+'33'!Q41+'34'!Q41+'35'!Q41</f>
        <v>0</v>
      </c>
      <c r="R41" s="4" t="n">
        <f aca="false">'1'!R41+'2'!R41+'3'!R41+'4'!R41+'5'!R41+'6'!R41+'7'!R41+'8'!R41+'9'!R41+'10'!R41+'11'!R41+'12'!R41+'13'!R41+'14'!R41+'15'!R41+'16'!R41+'17'!R41+'18'!R41+'19'!R41+'20'!R41+'21'!R41+'22'!R41+'23'!R41+'24'!R41+'25'!R41+'26'!R41+'27'!R41+'28'!R41+'29'!R41+'30'!R41+'31'!R41+'32'!R41+'33'!R41+'34'!R41+'35'!R41</f>
        <v>0</v>
      </c>
      <c r="S41" s="4" t="n">
        <f aca="false">'1'!S41+'2'!S41+'3'!S41+'4'!S41+'5'!S41+'6'!S41+'7'!S41+'8'!S41+'9'!S41+'10'!S41+'11'!S41+'12'!S41+'13'!S41+'14'!S41+'15'!S41+'16'!S41+'17'!S41+'18'!S41+'19'!S41+'20'!S41+'21'!S41+'22'!S41+'23'!S41+'24'!S41+'25'!S41+'26'!S41+'27'!S41+'28'!S41+'29'!S41+'30'!S41+'31'!S41+'32'!S41+'33'!S41+'34'!S41+'35'!S41</f>
        <v>0</v>
      </c>
      <c r="T41" s="4" t="n">
        <f aca="false">'1'!T41+'2'!T41+'3'!T41+'4'!T41+'5'!T41+'6'!T41+'7'!T41+'8'!T41+'9'!T41+'10'!T41+'11'!T41+'12'!T41+'13'!T41+'14'!T41+'15'!T41+'16'!T41+'17'!T41+'18'!T41+'19'!T41+'20'!T41+'21'!T41+'22'!T41+'23'!T41+'24'!T41+'25'!T41+'26'!T41+'27'!T41+'28'!T41+'29'!T41+'30'!T41+'31'!T41+'32'!T41+'33'!T41+'34'!T41+'35'!T41</f>
        <v>0</v>
      </c>
      <c r="U41" s="4" t="n">
        <f aca="false">'1'!U41+'2'!U41+'3'!U41+'4'!U41+'5'!U41+'6'!U41+'7'!U41+'8'!U41+'9'!U41+'10'!U41+'11'!U41+'12'!U41+'13'!U41+'14'!U41+'15'!U41+'16'!U41+'17'!U41+'18'!U41+'19'!U41+'20'!U41+'21'!U41+'22'!U41+'23'!U41+'24'!U41+'25'!U41+'26'!U41+'27'!U41+'28'!U41+'29'!U41+'30'!U41+'31'!U41+'32'!U41+'33'!U41+'34'!U41+'35'!U41</f>
        <v>0</v>
      </c>
      <c r="V41" s="4" t="n">
        <f aca="false">'1'!V41+'2'!V41+'3'!V41+'4'!V41+'5'!V41+'6'!V41+'7'!V41+'8'!V41+'9'!V41+'10'!V41+'11'!V41+'12'!V41+'13'!V41+'14'!V41+'15'!V41+'16'!V41+'17'!V41+'18'!V41+'19'!V41+'20'!V41+'21'!V41+'22'!V41+'23'!V41+'24'!V41+'25'!V41+'26'!V41+'27'!V41+'28'!V41+'29'!V41+'30'!V41+'31'!V41+'32'!V41+'33'!V41+'34'!V41+'35'!V41</f>
        <v>0</v>
      </c>
      <c r="W41" s="23" t="n">
        <f aca="false">'1'!W41+'2'!W41+'3'!W41+'4'!W41+'5'!W41+'6'!W41+'7'!W41+'8'!W41+'9'!W41+'10'!W41+'11'!W41+'12'!W41+'13'!W41+'14'!W41+'15'!W41+'16'!W41+'17'!W41+'18'!W41+'19'!W41+'20'!W41+'21'!W41+'22'!W41+'23'!W41+'24'!W41+'25'!W41+'26'!W41+'27'!W41+'28'!W41+'29'!W41+'30'!W41+'31'!W41+'32'!W41+'33'!W41+'34'!W41+'35'!W41</f>
        <v>0</v>
      </c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'1'!C42+'2'!C42+'3'!C42+'4'!C42+'5'!C42+'6'!C42+'7'!C42+'8'!C42+'9'!C42+'10'!C42+'11'!C42+'12'!C42+'13'!C42+'14'!C42+'15'!C42+'16'!C42+'17'!C42+'18'!C42+'19'!C42+'20'!C42+'21'!C42+'22'!C42+'23'!C42+'24'!C42+'25'!C42+'26'!C42+'27'!C42+'28'!C42+'29'!C42+'30'!C42+'31'!C42+'32'!C42+'33'!C42+'34'!C42+'35'!C42</f>
        <v>0</v>
      </c>
      <c r="D42" s="4" t="n">
        <f aca="false">'1'!D42+'2'!D42+'3'!D42+'4'!D42+'5'!D42+'6'!D42+'7'!D42+'8'!D42+'9'!D42+'10'!D42+'11'!D42+'12'!D42+'13'!D42+'14'!D42+'15'!D42+'16'!D42+'17'!D42+'18'!D42+'19'!D42+'20'!D42+'21'!D42+'22'!D42+'23'!D42+'24'!D42+'25'!D42+'26'!D42+'27'!D42+'28'!D42+'29'!D42+'30'!D42+'31'!D42+'32'!D42+'33'!D42+'34'!D42+'35'!D42</f>
        <v>0</v>
      </c>
      <c r="E42" s="4" t="n">
        <f aca="false">'1'!E42+'2'!E42+'3'!E42+'4'!E42+'5'!E42+'6'!E42+'7'!E42+'8'!E42+'9'!E42+'10'!E42+'11'!E42+'12'!E42+'13'!E42+'14'!E42+'15'!E42+'16'!E42+'17'!E42+'18'!E42+'19'!E42+'20'!E42+'21'!E42+'22'!E42+'23'!E42+'24'!E42+'25'!E42+'26'!E42+'27'!E42+'28'!E42+'29'!E42+'30'!E42+'31'!E42+'32'!E42+'33'!E42+'34'!E42+'35'!E42</f>
        <v>0</v>
      </c>
      <c r="F42" s="4" t="n">
        <f aca="false">'1'!F42+'2'!F42+'3'!F42+'4'!F42+'5'!F42+'6'!F42+'7'!F42+'8'!F42+'9'!F42+'10'!F42+'11'!F42+'12'!F42+'13'!F42+'14'!F42+'15'!F42+'16'!F42+'17'!F42+'18'!F42+'19'!F42+'20'!F42+'21'!F42+'22'!F42+'23'!F42+'24'!F42+'25'!F42+'26'!F42+'27'!F42+'28'!F42+'29'!F42+'30'!F42+'31'!F42+'32'!F42+'33'!F42+'34'!F42+'35'!F42</f>
        <v>0</v>
      </c>
      <c r="G42" s="4" t="n">
        <f aca="false">'1'!G42+'2'!G42+'3'!G42+'4'!G42+'5'!G42+'6'!G42+'7'!G42+'8'!G42+'9'!G42+'10'!G42+'11'!G42+'12'!G42+'13'!G42+'14'!G42+'15'!G42+'16'!G42+'17'!G42+'18'!G42+'19'!G42+'20'!G42+'21'!G42+'22'!G42+'23'!G42+'24'!G42+'25'!G42+'26'!G42+'27'!G42+'28'!G42+'29'!G42+'30'!G42+'31'!G42+'32'!G42+'33'!G42+'34'!G42+'35'!G42</f>
        <v>0</v>
      </c>
      <c r="H42" s="4" t="n">
        <f aca="false">'1'!H42+'2'!H42+'3'!H42+'4'!H42+'5'!H42+'6'!H42+'7'!H42+'8'!H42+'9'!H42+'10'!H42+'11'!H42+'12'!H42+'13'!H42+'14'!H42+'15'!H42+'16'!H42+'17'!H42+'18'!H42+'19'!H42+'20'!H42+'21'!H42+'22'!H42+'23'!H42+'24'!H42+'25'!H42+'26'!H42+'27'!H42+'28'!H42+'29'!H42+'30'!H42+'31'!H42+'32'!H42+'33'!H42+'34'!H42+'35'!H42</f>
        <v>0</v>
      </c>
      <c r="I42" s="4" t="n">
        <f aca="false">'1'!I42+'2'!I42+'3'!I42+'4'!I42+'5'!I42+'6'!I42+'7'!I42+'8'!I42+'9'!I42+'10'!I42+'11'!I42+'12'!I42+'13'!I42+'14'!I42+'15'!I42+'16'!I42+'17'!I42+'18'!I42+'19'!I42+'20'!I42+'21'!I42+'22'!I42+'23'!I42+'24'!I42+'25'!I42+'26'!I42+'27'!I42+'28'!I42+'29'!I42+'30'!I42+'31'!I42+'32'!I42+'33'!I42+'34'!I42+'35'!I42</f>
        <v>0</v>
      </c>
      <c r="J42" s="4" t="n">
        <f aca="false">'1'!J42+'2'!J42+'3'!J42+'4'!J42+'5'!J42+'6'!J42+'7'!J42+'8'!J42+'9'!J42+'10'!J42+'11'!J42+'12'!J42+'13'!J42+'14'!J42+'15'!J42+'16'!J42+'17'!J42+'18'!J42+'19'!J42+'20'!J42+'21'!J42+'22'!J42+'23'!J42+'24'!J42+'25'!J42+'26'!J42+'27'!J42+'28'!J42+'29'!J42+'30'!J42+'31'!J42+'32'!J42+'33'!J42+'34'!J42+'35'!J42</f>
        <v>0</v>
      </c>
      <c r="K42" s="4" t="n">
        <f aca="false">'1'!K42+'2'!K42+'3'!K42+'4'!K42+'5'!K42+'6'!K42+'7'!K42+'8'!K42+'9'!K42+'10'!K42+'11'!K42+'12'!K42+'13'!K42+'14'!K42+'15'!K42+'16'!K42+'17'!K42+'18'!K42+'19'!K42+'20'!K42+'21'!K42+'22'!K42+'23'!K42+'24'!K42+'25'!K42+'26'!K42+'27'!K42+'28'!K42+'29'!K42+'30'!K42+'31'!K42+'32'!K42+'33'!K42+'34'!K42+'35'!K42</f>
        <v>0</v>
      </c>
      <c r="L42" s="4" t="n">
        <f aca="false">'1'!L42+'2'!L42+'3'!L42+'4'!L42+'5'!L42+'6'!L42+'7'!L42+'8'!L42+'9'!L42+'10'!L42+'11'!L42+'12'!L42+'13'!L42+'14'!L42+'15'!L42+'16'!L42+'17'!L42+'18'!L42+'19'!L42+'20'!L42+'21'!L42+'22'!L42+'23'!L42+'24'!L42+'25'!L42+'26'!L42+'27'!L42+'28'!L42+'29'!L42+'30'!L42+'31'!L42+'32'!L42+'33'!L42+'34'!L42+'35'!L42</f>
        <v>0</v>
      </c>
      <c r="M42" s="4" t="n">
        <f aca="false">'1'!M42+'2'!M42+'3'!M42+'4'!M42+'5'!M42+'6'!M42+'7'!M42+'8'!M42+'9'!M42+'10'!M42+'11'!M42+'12'!M42+'13'!M42+'14'!M42+'15'!M42+'16'!M42+'17'!M42+'18'!M42+'19'!M42+'20'!M42+'21'!M42+'22'!M42+'23'!M42+'24'!M42+'25'!M42+'26'!M42+'27'!M42+'28'!M42+'29'!M42+'30'!M42+'31'!M42+'32'!M42+'33'!M42+'34'!M42+'35'!M42</f>
        <v>0</v>
      </c>
      <c r="N42" s="4" t="n">
        <f aca="false">'1'!N42+'2'!N42+'3'!N42+'4'!N42+'5'!N42+'6'!N42+'7'!N42+'8'!N42+'9'!N42+'10'!N42+'11'!N42+'12'!N42+'13'!N42+'14'!N42+'15'!N42+'16'!N42+'17'!N42+'18'!N42+'19'!N42+'20'!N42+'21'!N42+'22'!N42+'23'!N42+'24'!N42+'25'!N42+'26'!N42+'27'!N42+'28'!N42+'29'!N42+'30'!N42+'31'!N42+'32'!N42+'33'!N42+'34'!N42+'35'!N42</f>
        <v>0</v>
      </c>
      <c r="O42" s="4" t="n">
        <f aca="false">'1'!O42+'2'!O42+'3'!O42+'4'!O42+'5'!O42+'6'!O42+'7'!O42+'8'!O42+'9'!O42+'10'!O42+'11'!O42+'12'!O42+'13'!O42+'14'!O42+'15'!O42+'16'!O42+'17'!O42+'18'!O42+'19'!O42+'20'!O42+'21'!O42+'22'!O42+'23'!O42+'24'!O42+'25'!O42+'26'!O42+'27'!O42+'28'!O42+'29'!O42+'30'!O42+'31'!O42+'32'!O42+'33'!O42+'34'!O42+'35'!O42</f>
        <v>0</v>
      </c>
      <c r="P42" s="4" t="n">
        <f aca="false">'1'!P42+'2'!P42+'3'!P42+'4'!P42+'5'!P42+'6'!P42+'7'!P42+'8'!P42+'9'!P42+'10'!P42+'11'!P42+'12'!P42+'13'!P42+'14'!P42+'15'!P42+'16'!P42+'17'!P42+'18'!P42+'19'!P42+'20'!P42+'21'!P42+'22'!P42+'23'!P42+'24'!P42+'25'!P42+'26'!P42+'27'!P42+'28'!P42+'29'!P42+'30'!P42+'31'!P42+'32'!P42+'33'!P42+'34'!P42+'35'!P42</f>
        <v>0</v>
      </c>
      <c r="Q42" s="4" t="n">
        <f aca="false">'1'!Q42+'2'!Q42+'3'!Q42+'4'!Q42+'5'!Q42+'6'!Q42+'7'!Q42+'8'!Q42+'9'!Q42+'10'!Q42+'11'!Q42+'12'!Q42+'13'!Q42+'14'!Q42+'15'!Q42+'16'!Q42+'17'!Q42+'18'!Q42+'19'!Q42+'20'!Q42+'21'!Q42+'22'!Q42+'23'!Q42+'24'!Q42+'25'!Q42+'26'!Q42+'27'!Q42+'28'!Q42+'29'!Q42+'30'!Q42+'31'!Q42+'32'!Q42+'33'!Q42+'34'!Q42+'35'!Q42</f>
        <v>0</v>
      </c>
      <c r="R42" s="4" t="n">
        <f aca="false">'1'!R42+'2'!R42+'3'!R42+'4'!R42+'5'!R42+'6'!R42+'7'!R42+'8'!R42+'9'!R42+'10'!R42+'11'!R42+'12'!R42+'13'!R42+'14'!R42+'15'!R42+'16'!R42+'17'!R42+'18'!R42+'19'!R42+'20'!R42+'21'!R42+'22'!R42+'23'!R42+'24'!R42+'25'!R42+'26'!R42+'27'!R42+'28'!R42+'29'!R42+'30'!R42+'31'!R42+'32'!R42+'33'!R42+'34'!R42+'35'!R42</f>
        <v>0</v>
      </c>
      <c r="S42" s="4" t="n">
        <f aca="false">'1'!S42+'2'!S42+'3'!S42+'4'!S42+'5'!S42+'6'!S42+'7'!S42+'8'!S42+'9'!S42+'10'!S42+'11'!S42+'12'!S42+'13'!S42+'14'!S42+'15'!S42+'16'!S42+'17'!S42+'18'!S42+'19'!S42+'20'!S42+'21'!S42+'22'!S42+'23'!S42+'24'!S42+'25'!S42+'26'!S42+'27'!S42+'28'!S42+'29'!S42+'30'!S42+'31'!S42+'32'!S42+'33'!S42+'34'!S42+'35'!S42</f>
        <v>0</v>
      </c>
      <c r="T42" s="4" t="n">
        <f aca="false">'1'!T42+'2'!T42+'3'!T42+'4'!T42+'5'!T42+'6'!T42+'7'!T42+'8'!T42+'9'!T42+'10'!T42+'11'!T42+'12'!T42+'13'!T42+'14'!T42+'15'!T42+'16'!T42+'17'!T42+'18'!T42+'19'!T42+'20'!T42+'21'!T42+'22'!T42+'23'!T42+'24'!T42+'25'!T42+'26'!T42+'27'!T42+'28'!T42+'29'!T42+'30'!T42+'31'!T42+'32'!T42+'33'!T42+'34'!T42+'35'!T42</f>
        <v>0</v>
      </c>
      <c r="U42" s="4" t="n">
        <f aca="false">'1'!U42+'2'!U42+'3'!U42+'4'!U42+'5'!U42+'6'!U42+'7'!U42+'8'!U42+'9'!U42+'10'!U42+'11'!U42+'12'!U42+'13'!U42+'14'!U42+'15'!U42+'16'!U42+'17'!U42+'18'!U42+'19'!U42+'20'!U42+'21'!U42+'22'!U42+'23'!U42+'24'!U42+'25'!U42+'26'!U42+'27'!U42+'28'!U42+'29'!U42+'30'!U42+'31'!U42+'32'!U42+'33'!U42+'34'!U42+'35'!U42</f>
        <v>0</v>
      </c>
      <c r="V42" s="4" t="n">
        <f aca="false">'1'!V42+'2'!V42+'3'!V42+'4'!V42+'5'!V42+'6'!V42+'7'!V42+'8'!V42+'9'!V42+'10'!V42+'11'!V42+'12'!V42+'13'!V42+'14'!V42+'15'!V42+'16'!V42+'17'!V42+'18'!V42+'19'!V42+'20'!V42+'21'!V42+'22'!V42+'23'!V42+'24'!V42+'25'!V42+'26'!V42+'27'!V42+'28'!V42+'29'!V42+'30'!V42+'31'!V42+'32'!V42+'33'!V42+'34'!V42+'35'!V42</f>
        <v>0</v>
      </c>
      <c r="W42" s="23" t="n">
        <f aca="false">'1'!W42+'2'!W42+'3'!W42+'4'!W42+'5'!W42+'6'!W42+'7'!W42+'8'!W42+'9'!W42+'10'!W42+'11'!W42+'12'!W42+'13'!W42+'14'!W42+'15'!W42+'16'!W42+'17'!W42+'18'!W42+'19'!W42+'20'!W42+'21'!W42+'22'!W42+'23'!W42+'24'!W42+'25'!W42+'26'!W42+'27'!W42+'28'!W42+'29'!W42+'30'!W42+'31'!W42+'32'!W42+'33'!W42+'34'!W42+'35'!W42</f>
        <v>0</v>
      </c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'1'!C43+'2'!C43+'3'!C43+'4'!C43+'5'!C43+'6'!C43+'7'!C43+'8'!C43+'9'!C43+'10'!C43+'11'!C43+'12'!C43+'13'!C43+'14'!C43+'15'!C43+'16'!C43+'17'!C43+'18'!C43+'19'!C43+'20'!C43+'21'!C43+'22'!C43+'23'!C43+'24'!C43+'25'!C43+'26'!C43+'27'!C43+'28'!C43+'29'!C43+'30'!C43+'31'!C43+'32'!C43+'33'!C43+'34'!C43+'35'!C43</f>
        <v>0</v>
      </c>
      <c r="D43" s="4" t="n">
        <f aca="false">'1'!D43+'2'!D43+'3'!D43+'4'!D43+'5'!D43+'6'!D43+'7'!D43+'8'!D43+'9'!D43+'10'!D43+'11'!D43+'12'!D43+'13'!D43+'14'!D43+'15'!D43+'16'!D43+'17'!D43+'18'!D43+'19'!D43+'20'!D43+'21'!D43+'22'!D43+'23'!D43+'24'!D43+'25'!D43+'26'!D43+'27'!D43+'28'!D43+'29'!D43+'30'!D43+'31'!D43+'32'!D43+'33'!D43+'34'!D43+'35'!D43</f>
        <v>0</v>
      </c>
      <c r="E43" s="4" t="n">
        <f aca="false">'1'!E43+'2'!E43+'3'!E43+'4'!E43+'5'!E43+'6'!E43+'7'!E43+'8'!E43+'9'!E43+'10'!E43+'11'!E43+'12'!E43+'13'!E43+'14'!E43+'15'!E43+'16'!E43+'17'!E43+'18'!E43+'19'!E43+'20'!E43+'21'!E43+'22'!E43+'23'!E43+'24'!E43+'25'!E43+'26'!E43+'27'!E43+'28'!E43+'29'!E43+'30'!E43+'31'!E43+'32'!E43+'33'!E43+'34'!E43+'35'!E43</f>
        <v>0</v>
      </c>
      <c r="F43" s="4" t="n">
        <f aca="false">'1'!F43+'2'!F43+'3'!F43+'4'!F43+'5'!F43+'6'!F43+'7'!F43+'8'!F43+'9'!F43+'10'!F43+'11'!F43+'12'!F43+'13'!F43+'14'!F43+'15'!F43+'16'!F43+'17'!F43+'18'!F43+'19'!F43+'20'!F43+'21'!F43+'22'!F43+'23'!F43+'24'!F43+'25'!F43+'26'!F43+'27'!F43+'28'!F43+'29'!F43+'30'!F43+'31'!F43+'32'!F43+'33'!F43+'34'!F43+'35'!F43</f>
        <v>0</v>
      </c>
      <c r="G43" s="4" t="n">
        <f aca="false">'1'!G43+'2'!G43+'3'!G43+'4'!G43+'5'!G43+'6'!G43+'7'!G43+'8'!G43+'9'!G43+'10'!G43+'11'!G43+'12'!G43+'13'!G43+'14'!G43+'15'!G43+'16'!G43+'17'!G43+'18'!G43+'19'!G43+'20'!G43+'21'!G43+'22'!G43+'23'!G43+'24'!G43+'25'!G43+'26'!G43+'27'!G43+'28'!G43+'29'!G43+'30'!G43+'31'!G43+'32'!G43+'33'!G43+'34'!G43+'35'!G43</f>
        <v>0</v>
      </c>
      <c r="H43" s="4" t="n">
        <f aca="false">'1'!H43+'2'!H43+'3'!H43+'4'!H43+'5'!H43+'6'!H43+'7'!H43+'8'!H43+'9'!H43+'10'!H43+'11'!H43+'12'!H43+'13'!H43+'14'!H43+'15'!H43+'16'!H43+'17'!H43+'18'!H43+'19'!H43+'20'!H43+'21'!H43+'22'!H43+'23'!H43+'24'!H43+'25'!H43+'26'!H43+'27'!H43+'28'!H43+'29'!H43+'30'!H43+'31'!H43+'32'!H43+'33'!H43+'34'!H43+'35'!H43</f>
        <v>0</v>
      </c>
      <c r="I43" s="4" t="n">
        <f aca="false">'1'!I43+'2'!I43+'3'!I43+'4'!I43+'5'!I43+'6'!I43+'7'!I43+'8'!I43+'9'!I43+'10'!I43+'11'!I43+'12'!I43+'13'!I43+'14'!I43+'15'!I43+'16'!I43+'17'!I43+'18'!I43+'19'!I43+'20'!I43+'21'!I43+'22'!I43+'23'!I43+'24'!I43+'25'!I43+'26'!I43+'27'!I43+'28'!I43+'29'!I43+'30'!I43+'31'!I43+'32'!I43+'33'!I43+'34'!I43+'35'!I43</f>
        <v>0</v>
      </c>
      <c r="J43" s="4" t="n">
        <f aca="false">'1'!J43+'2'!J43+'3'!J43+'4'!J43+'5'!J43+'6'!J43+'7'!J43+'8'!J43+'9'!J43+'10'!J43+'11'!J43+'12'!J43+'13'!J43+'14'!J43+'15'!J43+'16'!J43+'17'!J43+'18'!J43+'19'!J43+'20'!J43+'21'!J43+'22'!J43+'23'!J43+'24'!J43+'25'!J43+'26'!J43+'27'!J43+'28'!J43+'29'!J43+'30'!J43+'31'!J43+'32'!J43+'33'!J43+'34'!J43+'35'!J43</f>
        <v>0</v>
      </c>
      <c r="K43" s="4" t="n">
        <f aca="false">'1'!K43+'2'!K43+'3'!K43+'4'!K43+'5'!K43+'6'!K43+'7'!K43+'8'!K43+'9'!K43+'10'!K43+'11'!K43+'12'!K43+'13'!K43+'14'!K43+'15'!K43+'16'!K43+'17'!K43+'18'!K43+'19'!K43+'20'!K43+'21'!K43+'22'!K43+'23'!K43+'24'!K43+'25'!K43+'26'!K43+'27'!K43+'28'!K43+'29'!K43+'30'!K43+'31'!K43+'32'!K43+'33'!K43+'34'!K43+'35'!K43</f>
        <v>0</v>
      </c>
      <c r="L43" s="4" t="n">
        <f aca="false">'1'!L43+'2'!L43+'3'!L43+'4'!L43+'5'!L43+'6'!L43+'7'!L43+'8'!L43+'9'!L43+'10'!L43+'11'!L43+'12'!L43+'13'!L43+'14'!L43+'15'!L43+'16'!L43+'17'!L43+'18'!L43+'19'!L43+'20'!L43+'21'!L43+'22'!L43+'23'!L43+'24'!L43+'25'!L43+'26'!L43+'27'!L43+'28'!L43+'29'!L43+'30'!L43+'31'!L43+'32'!L43+'33'!L43+'34'!L43+'35'!L43</f>
        <v>0</v>
      </c>
      <c r="M43" s="4" t="n">
        <f aca="false">'1'!M43+'2'!M43+'3'!M43+'4'!M43+'5'!M43+'6'!M43+'7'!M43+'8'!M43+'9'!M43+'10'!M43+'11'!M43+'12'!M43+'13'!M43+'14'!M43+'15'!M43+'16'!M43+'17'!M43+'18'!M43+'19'!M43+'20'!M43+'21'!M43+'22'!M43+'23'!M43+'24'!M43+'25'!M43+'26'!M43+'27'!M43+'28'!M43+'29'!M43+'30'!M43+'31'!M43+'32'!M43+'33'!M43+'34'!M43+'35'!M43</f>
        <v>0</v>
      </c>
      <c r="N43" s="4" t="n">
        <f aca="false">'1'!N43+'2'!N43+'3'!N43+'4'!N43+'5'!N43+'6'!N43+'7'!N43+'8'!N43+'9'!N43+'10'!N43+'11'!N43+'12'!N43+'13'!N43+'14'!N43+'15'!N43+'16'!N43+'17'!N43+'18'!N43+'19'!N43+'20'!N43+'21'!N43+'22'!N43+'23'!N43+'24'!N43+'25'!N43+'26'!N43+'27'!N43+'28'!N43+'29'!N43+'30'!N43+'31'!N43+'32'!N43+'33'!N43+'34'!N43+'35'!N43</f>
        <v>0</v>
      </c>
      <c r="O43" s="4" t="n">
        <f aca="false">'1'!O43+'2'!O43+'3'!O43+'4'!O43+'5'!O43+'6'!O43+'7'!O43+'8'!O43+'9'!O43+'10'!O43+'11'!O43+'12'!O43+'13'!O43+'14'!O43+'15'!O43+'16'!O43+'17'!O43+'18'!O43+'19'!O43+'20'!O43+'21'!O43+'22'!O43+'23'!O43+'24'!O43+'25'!O43+'26'!O43+'27'!O43+'28'!O43+'29'!O43+'30'!O43+'31'!O43+'32'!O43+'33'!O43+'34'!O43+'35'!O43</f>
        <v>0</v>
      </c>
      <c r="P43" s="4" t="n">
        <f aca="false">'1'!P43+'2'!P43+'3'!P43+'4'!P43+'5'!P43+'6'!P43+'7'!P43+'8'!P43+'9'!P43+'10'!P43+'11'!P43+'12'!P43+'13'!P43+'14'!P43+'15'!P43+'16'!P43+'17'!P43+'18'!P43+'19'!P43+'20'!P43+'21'!P43+'22'!P43+'23'!P43+'24'!P43+'25'!P43+'26'!P43+'27'!P43+'28'!P43+'29'!P43+'30'!P43+'31'!P43+'32'!P43+'33'!P43+'34'!P43+'35'!P43</f>
        <v>0</v>
      </c>
      <c r="Q43" s="4" t="n">
        <f aca="false">'1'!Q43+'2'!Q43+'3'!Q43+'4'!Q43+'5'!Q43+'6'!Q43+'7'!Q43+'8'!Q43+'9'!Q43+'10'!Q43+'11'!Q43+'12'!Q43+'13'!Q43+'14'!Q43+'15'!Q43+'16'!Q43+'17'!Q43+'18'!Q43+'19'!Q43+'20'!Q43+'21'!Q43+'22'!Q43+'23'!Q43+'24'!Q43+'25'!Q43+'26'!Q43+'27'!Q43+'28'!Q43+'29'!Q43+'30'!Q43+'31'!Q43+'32'!Q43+'33'!Q43+'34'!Q43+'35'!Q43</f>
        <v>0</v>
      </c>
      <c r="R43" s="4" t="n">
        <f aca="false">'1'!R43+'2'!R43+'3'!R43+'4'!R43+'5'!R43+'6'!R43+'7'!R43+'8'!R43+'9'!R43+'10'!R43+'11'!R43+'12'!R43+'13'!R43+'14'!R43+'15'!R43+'16'!R43+'17'!R43+'18'!R43+'19'!R43+'20'!R43+'21'!R43+'22'!R43+'23'!R43+'24'!R43+'25'!R43+'26'!R43+'27'!R43+'28'!R43+'29'!R43+'30'!R43+'31'!R43+'32'!R43+'33'!R43+'34'!R43+'35'!R43</f>
        <v>0</v>
      </c>
      <c r="S43" s="4" t="n">
        <f aca="false">'1'!S43+'2'!S43+'3'!S43+'4'!S43+'5'!S43+'6'!S43+'7'!S43+'8'!S43+'9'!S43+'10'!S43+'11'!S43+'12'!S43+'13'!S43+'14'!S43+'15'!S43+'16'!S43+'17'!S43+'18'!S43+'19'!S43+'20'!S43+'21'!S43+'22'!S43+'23'!S43+'24'!S43+'25'!S43+'26'!S43+'27'!S43+'28'!S43+'29'!S43+'30'!S43+'31'!S43+'32'!S43+'33'!S43+'34'!S43+'35'!S43</f>
        <v>0</v>
      </c>
      <c r="T43" s="4" t="n">
        <f aca="false">'1'!T43+'2'!T43+'3'!T43+'4'!T43+'5'!T43+'6'!T43+'7'!T43+'8'!T43+'9'!T43+'10'!T43+'11'!T43+'12'!T43+'13'!T43+'14'!T43+'15'!T43+'16'!T43+'17'!T43+'18'!T43+'19'!T43+'20'!T43+'21'!T43+'22'!T43+'23'!T43+'24'!T43+'25'!T43+'26'!T43+'27'!T43+'28'!T43+'29'!T43+'30'!T43+'31'!T43+'32'!T43+'33'!T43+'34'!T43+'35'!T43</f>
        <v>0</v>
      </c>
      <c r="U43" s="4" t="n">
        <f aca="false">'1'!U43+'2'!U43+'3'!U43+'4'!U43+'5'!U43+'6'!U43+'7'!U43+'8'!U43+'9'!U43+'10'!U43+'11'!U43+'12'!U43+'13'!U43+'14'!U43+'15'!U43+'16'!U43+'17'!U43+'18'!U43+'19'!U43+'20'!U43+'21'!U43+'22'!U43+'23'!U43+'24'!U43+'25'!U43+'26'!U43+'27'!U43+'28'!U43+'29'!U43+'30'!U43+'31'!U43+'32'!U43+'33'!U43+'34'!U43+'35'!U43</f>
        <v>0</v>
      </c>
      <c r="V43" s="4" t="n">
        <f aca="false">'1'!V43+'2'!V43+'3'!V43+'4'!V43+'5'!V43+'6'!V43+'7'!V43+'8'!V43+'9'!V43+'10'!V43+'11'!V43+'12'!V43+'13'!V43+'14'!V43+'15'!V43+'16'!V43+'17'!V43+'18'!V43+'19'!V43+'20'!V43+'21'!V43+'22'!V43+'23'!V43+'24'!V43+'25'!V43+'26'!V43+'27'!V43+'28'!V43+'29'!V43+'30'!V43+'31'!V43+'32'!V43+'33'!V43+'34'!V43+'35'!V43</f>
        <v>0</v>
      </c>
      <c r="W43" s="23" t="n">
        <f aca="false">'1'!W43+'2'!W43+'3'!W43+'4'!W43+'5'!W43+'6'!W43+'7'!W43+'8'!W43+'9'!W43+'10'!W43+'11'!W43+'12'!W43+'13'!W43+'14'!W43+'15'!W43+'16'!W43+'17'!W43+'18'!W43+'19'!W43+'20'!W43+'21'!W43+'22'!W43+'23'!W43+'24'!W43+'25'!W43+'26'!W43+'27'!W43+'28'!W43+'29'!W43+'30'!W43+'31'!W43+'32'!W43+'33'!W43+'34'!W43+'35'!W43</f>
        <v>0</v>
      </c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'1'!C44+'2'!C44+'3'!C44+'4'!C44+'5'!C44+'6'!C44+'7'!C44+'8'!C44+'9'!C44+'10'!C44+'11'!C44+'12'!C44+'13'!C44+'14'!C44+'15'!C44+'16'!C44+'17'!C44+'18'!C44+'19'!C44+'20'!C44+'21'!C44+'22'!C44+'23'!C44+'24'!C44+'25'!C44+'26'!C44+'27'!C44+'28'!C44+'29'!C44+'30'!C44+'31'!C44+'32'!C44+'33'!C44+'34'!C44+'35'!C44</f>
        <v>0</v>
      </c>
      <c r="D44" s="4" t="n">
        <f aca="false">'1'!D44+'2'!D44+'3'!D44+'4'!D44+'5'!D44+'6'!D44+'7'!D44+'8'!D44+'9'!D44+'10'!D44+'11'!D44+'12'!D44+'13'!D44+'14'!D44+'15'!D44+'16'!D44+'17'!D44+'18'!D44+'19'!D44+'20'!D44+'21'!D44+'22'!D44+'23'!D44+'24'!D44+'25'!D44+'26'!D44+'27'!D44+'28'!D44+'29'!D44+'30'!D44+'31'!D44+'32'!D44+'33'!D44+'34'!D44+'35'!D44</f>
        <v>0</v>
      </c>
      <c r="E44" s="4" t="n">
        <f aca="false">'1'!E44+'2'!E44+'3'!E44+'4'!E44+'5'!E44+'6'!E44+'7'!E44+'8'!E44+'9'!E44+'10'!E44+'11'!E44+'12'!E44+'13'!E44+'14'!E44+'15'!E44+'16'!E44+'17'!E44+'18'!E44+'19'!E44+'20'!E44+'21'!E44+'22'!E44+'23'!E44+'24'!E44+'25'!E44+'26'!E44+'27'!E44+'28'!E44+'29'!E44+'30'!E44+'31'!E44+'32'!E44+'33'!E44+'34'!E44+'35'!E44</f>
        <v>0</v>
      </c>
      <c r="F44" s="4" t="n">
        <f aca="false">'1'!F44+'2'!F44+'3'!F44+'4'!F44+'5'!F44+'6'!F44+'7'!F44+'8'!F44+'9'!F44+'10'!F44+'11'!F44+'12'!F44+'13'!F44+'14'!F44+'15'!F44+'16'!F44+'17'!F44+'18'!F44+'19'!F44+'20'!F44+'21'!F44+'22'!F44+'23'!F44+'24'!F44+'25'!F44+'26'!F44+'27'!F44+'28'!F44+'29'!F44+'30'!F44+'31'!F44+'32'!F44+'33'!F44+'34'!F44+'35'!F44</f>
        <v>0</v>
      </c>
      <c r="G44" s="4" t="n">
        <f aca="false">'1'!G44+'2'!G44+'3'!G44+'4'!G44+'5'!G44+'6'!G44+'7'!G44+'8'!G44+'9'!G44+'10'!G44+'11'!G44+'12'!G44+'13'!G44+'14'!G44+'15'!G44+'16'!G44+'17'!G44+'18'!G44+'19'!G44+'20'!G44+'21'!G44+'22'!G44+'23'!G44+'24'!G44+'25'!G44+'26'!G44+'27'!G44+'28'!G44+'29'!G44+'30'!G44+'31'!G44+'32'!G44+'33'!G44+'34'!G44+'35'!G44</f>
        <v>0</v>
      </c>
      <c r="H44" s="4" t="n">
        <f aca="false">'1'!H44+'2'!H44+'3'!H44+'4'!H44+'5'!H44+'6'!H44+'7'!H44+'8'!H44+'9'!H44+'10'!H44+'11'!H44+'12'!H44+'13'!H44+'14'!H44+'15'!H44+'16'!H44+'17'!H44+'18'!H44+'19'!H44+'20'!H44+'21'!H44+'22'!H44+'23'!H44+'24'!H44+'25'!H44+'26'!H44+'27'!H44+'28'!H44+'29'!H44+'30'!H44+'31'!H44+'32'!H44+'33'!H44+'34'!H44+'35'!H44</f>
        <v>0</v>
      </c>
      <c r="I44" s="4" t="n">
        <f aca="false">'1'!I44+'2'!I44+'3'!I44+'4'!I44+'5'!I44+'6'!I44+'7'!I44+'8'!I44+'9'!I44+'10'!I44+'11'!I44+'12'!I44+'13'!I44+'14'!I44+'15'!I44+'16'!I44+'17'!I44+'18'!I44+'19'!I44+'20'!I44+'21'!I44+'22'!I44+'23'!I44+'24'!I44+'25'!I44+'26'!I44+'27'!I44+'28'!I44+'29'!I44+'30'!I44+'31'!I44+'32'!I44+'33'!I44+'34'!I44+'35'!I44</f>
        <v>0</v>
      </c>
      <c r="J44" s="4" t="n">
        <f aca="false">'1'!J44+'2'!J44+'3'!J44+'4'!J44+'5'!J44+'6'!J44+'7'!J44+'8'!J44+'9'!J44+'10'!J44+'11'!J44+'12'!J44+'13'!J44+'14'!J44+'15'!J44+'16'!J44+'17'!J44+'18'!J44+'19'!J44+'20'!J44+'21'!J44+'22'!J44+'23'!J44+'24'!J44+'25'!J44+'26'!J44+'27'!J44+'28'!J44+'29'!J44+'30'!J44+'31'!J44+'32'!J44+'33'!J44+'34'!J44+'35'!J44</f>
        <v>0</v>
      </c>
      <c r="K44" s="4" t="n">
        <f aca="false">'1'!K44+'2'!K44+'3'!K44+'4'!K44+'5'!K44+'6'!K44+'7'!K44+'8'!K44+'9'!K44+'10'!K44+'11'!K44+'12'!K44+'13'!K44+'14'!K44+'15'!K44+'16'!K44+'17'!K44+'18'!K44+'19'!K44+'20'!K44+'21'!K44+'22'!K44+'23'!K44+'24'!K44+'25'!K44+'26'!K44+'27'!K44+'28'!K44+'29'!K44+'30'!K44+'31'!K44+'32'!K44+'33'!K44+'34'!K44+'35'!K44</f>
        <v>0</v>
      </c>
      <c r="L44" s="4" t="n">
        <f aca="false">'1'!L44+'2'!L44+'3'!L44+'4'!L44+'5'!L44+'6'!L44+'7'!L44+'8'!L44+'9'!L44+'10'!L44+'11'!L44+'12'!L44+'13'!L44+'14'!L44+'15'!L44+'16'!L44+'17'!L44+'18'!L44+'19'!L44+'20'!L44+'21'!L44+'22'!L44+'23'!L44+'24'!L44+'25'!L44+'26'!L44+'27'!L44+'28'!L44+'29'!L44+'30'!L44+'31'!L44+'32'!L44+'33'!L44+'34'!L44+'35'!L44</f>
        <v>0</v>
      </c>
      <c r="M44" s="4" t="n">
        <f aca="false">'1'!M44+'2'!M44+'3'!M44+'4'!M44+'5'!M44+'6'!M44+'7'!M44+'8'!M44+'9'!M44+'10'!M44+'11'!M44+'12'!M44+'13'!M44+'14'!M44+'15'!M44+'16'!M44+'17'!M44+'18'!M44+'19'!M44+'20'!M44+'21'!M44+'22'!M44+'23'!M44+'24'!M44+'25'!M44+'26'!M44+'27'!M44+'28'!M44+'29'!M44+'30'!M44+'31'!M44+'32'!M44+'33'!M44+'34'!M44+'35'!M44</f>
        <v>0</v>
      </c>
      <c r="N44" s="4" t="n">
        <f aca="false">'1'!N44+'2'!N44+'3'!N44+'4'!N44+'5'!N44+'6'!N44+'7'!N44+'8'!N44+'9'!N44+'10'!N44+'11'!N44+'12'!N44+'13'!N44+'14'!N44+'15'!N44+'16'!N44+'17'!N44+'18'!N44+'19'!N44+'20'!N44+'21'!N44+'22'!N44+'23'!N44+'24'!N44+'25'!N44+'26'!N44+'27'!N44+'28'!N44+'29'!N44+'30'!N44+'31'!N44+'32'!N44+'33'!N44+'34'!N44+'35'!N44</f>
        <v>0</v>
      </c>
      <c r="O44" s="4" t="n">
        <f aca="false">'1'!O44+'2'!O44+'3'!O44+'4'!O44+'5'!O44+'6'!O44+'7'!O44+'8'!O44+'9'!O44+'10'!O44+'11'!O44+'12'!O44+'13'!O44+'14'!O44+'15'!O44+'16'!O44+'17'!O44+'18'!O44+'19'!O44+'20'!O44+'21'!O44+'22'!O44+'23'!O44+'24'!O44+'25'!O44+'26'!O44+'27'!O44+'28'!O44+'29'!O44+'30'!O44+'31'!O44+'32'!O44+'33'!O44+'34'!O44+'35'!O44</f>
        <v>0</v>
      </c>
      <c r="P44" s="4" t="n">
        <f aca="false">'1'!P44+'2'!P44+'3'!P44+'4'!P44+'5'!P44+'6'!P44+'7'!P44+'8'!P44+'9'!P44+'10'!P44+'11'!P44+'12'!P44+'13'!P44+'14'!P44+'15'!P44+'16'!P44+'17'!P44+'18'!P44+'19'!P44+'20'!P44+'21'!P44+'22'!P44+'23'!P44+'24'!P44+'25'!P44+'26'!P44+'27'!P44+'28'!P44+'29'!P44+'30'!P44+'31'!P44+'32'!P44+'33'!P44+'34'!P44+'35'!P44</f>
        <v>0</v>
      </c>
      <c r="Q44" s="4" t="n">
        <f aca="false">'1'!Q44+'2'!Q44+'3'!Q44+'4'!Q44+'5'!Q44+'6'!Q44+'7'!Q44+'8'!Q44+'9'!Q44+'10'!Q44+'11'!Q44+'12'!Q44+'13'!Q44+'14'!Q44+'15'!Q44+'16'!Q44+'17'!Q44+'18'!Q44+'19'!Q44+'20'!Q44+'21'!Q44+'22'!Q44+'23'!Q44+'24'!Q44+'25'!Q44+'26'!Q44+'27'!Q44+'28'!Q44+'29'!Q44+'30'!Q44+'31'!Q44+'32'!Q44+'33'!Q44+'34'!Q44+'35'!Q44</f>
        <v>0</v>
      </c>
      <c r="R44" s="4" t="n">
        <f aca="false">'1'!R44+'2'!R44+'3'!R44+'4'!R44+'5'!R44+'6'!R44+'7'!R44+'8'!R44+'9'!R44+'10'!R44+'11'!R44+'12'!R44+'13'!R44+'14'!R44+'15'!R44+'16'!R44+'17'!R44+'18'!R44+'19'!R44+'20'!R44+'21'!R44+'22'!R44+'23'!R44+'24'!R44+'25'!R44+'26'!R44+'27'!R44+'28'!R44+'29'!R44+'30'!R44+'31'!R44+'32'!R44+'33'!R44+'34'!R44+'35'!R44</f>
        <v>0</v>
      </c>
      <c r="S44" s="4" t="n">
        <f aca="false">'1'!S44+'2'!S44+'3'!S44+'4'!S44+'5'!S44+'6'!S44+'7'!S44+'8'!S44+'9'!S44+'10'!S44+'11'!S44+'12'!S44+'13'!S44+'14'!S44+'15'!S44+'16'!S44+'17'!S44+'18'!S44+'19'!S44+'20'!S44+'21'!S44+'22'!S44+'23'!S44+'24'!S44+'25'!S44+'26'!S44+'27'!S44+'28'!S44+'29'!S44+'30'!S44+'31'!S44+'32'!S44+'33'!S44+'34'!S44+'35'!S44</f>
        <v>0</v>
      </c>
      <c r="T44" s="4" t="n">
        <f aca="false">'1'!T44+'2'!T44+'3'!T44+'4'!T44+'5'!T44+'6'!T44+'7'!T44+'8'!T44+'9'!T44+'10'!T44+'11'!T44+'12'!T44+'13'!T44+'14'!T44+'15'!T44+'16'!T44+'17'!T44+'18'!T44+'19'!T44+'20'!T44+'21'!T44+'22'!T44+'23'!T44+'24'!T44+'25'!T44+'26'!T44+'27'!T44+'28'!T44+'29'!T44+'30'!T44+'31'!T44+'32'!T44+'33'!T44+'34'!T44+'35'!T44</f>
        <v>0</v>
      </c>
      <c r="U44" s="4" t="n">
        <f aca="false">'1'!U44+'2'!U44+'3'!U44+'4'!U44+'5'!U44+'6'!U44+'7'!U44+'8'!U44+'9'!U44+'10'!U44+'11'!U44+'12'!U44+'13'!U44+'14'!U44+'15'!U44+'16'!U44+'17'!U44+'18'!U44+'19'!U44+'20'!U44+'21'!U44+'22'!U44+'23'!U44+'24'!U44+'25'!U44+'26'!U44+'27'!U44+'28'!U44+'29'!U44+'30'!U44+'31'!U44+'32'!U44+'33'!U44+'34'!U44+'35'!U44</f>
        <v>0</v>
      </c>
      <c r="V44" s="4" t="n">
        <f aca="false">'1'!V44+'2'!V44+'3'!V44+'4'!V44+'5'!V44+'6'!V44+'7'!V44+'8'!V44+'9'!V44+'10'!V44+'11'!V44+'12'!V44+'13'!V44+'14'!V44+'15'!V44+'16'!V44+'17'!V44+'18'!V44+'19'!V44+'20'!V44+'21'!V44+'22'!V44+'23'!V44+'24'!V44+'25'!V44+'26'!V44+'27'!V44+'28'!V44+'29'!V44+'30'!V44+'31'!V44+'32'!V44+'33'!V44+'34'!V44+'35'!V44</f>
        <v>0</v>
      </c>
      <c r="W44" s="23" t="n">
        <f aca="false">'1'!W44+'2'!W44+'3'!W44+'4'!W44+'5'!W44+'6'!W44+'7'!W44+'8'!W44+'9'!W44+'10'!W44+'11'!W44+'12'!W44+'13'!W44+'14'!W44+'15'!W44+'16'!W44+'17'!W44+'18'!W44+'19'!W44+'20'!W44+'21'!W44+'22'!W44+'23'!W44+'24'!W44+'25'!W44+'26'!W44+'27'!W44+'28'!W44+'29'!W44+'30'!W44+'31'!W44+'32'!W44+'33'!W44+'34'!W44+'35'!W44</f>
        <v>0</v>
      </c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'1'!C45+'2'!C45+'3'!C45+'4'!C45+'5'!C45+'6'!C45+'7'!C45+'8'!C45+'9'!C45+'10'!C45+'11'!C45+'12'!C45+'13'!C45+'14'!C45+'15'!C45+'16'!C45+'17'!C45+'18'!C45+'19'!C45+'20'!C45+'21'!C45+'22'!C45+'23'!C45+'24'!C45+'25'!C45+'26'!C45+'27'!C45+'28'!C45+'29'!C45+'30'!C45+'31'!C45+'32'!C45+'33'!C45+'34'!C45+'35'!C45</f>
        <v>0</v>
      </c>
      <c r="D45" s="4" t="n">
        <f aca="false">'1'!D45+'2'!D45+'3'!D45+'4'!D45+'5'!D45+'6'!D45+'7'!D45+'8'!D45+'9'!D45+'10'!D45+'11'!D45+'12'!D45+'13'!D45+'14'!D45+'15'!D45+'16'!D45+'17'!D45+'18'!D45+'19'!D45+'20'!D45+'21'!D45+'22'!D45+'23'!D45+'24'!D45+'25'!D45+'26'!D45+'27'!D45+'28'!D45+'29'!D45+'30'!D45+'31'!D45+'32'!D45+'33'!D45+'34'!D45+'35'!D45</f>
        <v>0</v>
      </c>
      <c r="E45" s="4" t="n">
        <f aca="false">'1'!E45+'2'!E45+'3'!E45+'4'!E45+'5'!E45+'6'!E45+'7'!E45+'8'!E45+'9'!E45+'10'!E45+'11'!E45+'12'!E45+'13'!E45+'14'!E45+'15'!E45+'16'!E45+'17'!E45+'18'!E45+'19'!E45+'20'!E45+'21'!E45+'22'!E45+'23'!E45+'24'!E45+'25'!E45+'26'!E45+'27'!E45+'28'!E45+'29'!E45+'30'!E45+'31'!E45+'32'!E45+'33'!E45+'34'!E45+'35'!E45</f>
        <v>0</v>
      </c>
      <c r="F45" s="4" t="n">
        <f aca="false">'1'!F45+'2'!F45+'3'!F45+'4'!F45+'5'!F45+'6'!F45+'7'!F45+'8'!F45+'9'!F45+'10'!F45+'11'!F45+'12'!F45+'13'!F45+'14'!F45+'15'!F45+'16'!F45+'17'!F45+'18'!F45+'19'!F45+'20'!F45+'21'!F45+'22'!F45+'23'!F45+'24'!F45+'25'!F45+'26'!F45+'27'!F45+'28'!F45+'29'!F45+'30'!F45+'31'!F45+'32'!F45+'33'!F45+'34'!F45+'35'!F45</f>
        <v>0</v>
      </c>
      <c r="G45" s="4" t="n">
        <f aca="false">'1'!G45+'2'!G45+'3'!G45+'4'!G45+'5'!G45+'6'!G45+'7'!G45+'8'!G45+'9'!G45+'10'!G45+'11'!G45+'12'!G45+'13'!G45+'14'!G45+'15'!G45+'16'!G45+'17'!G45+'18'!G45+'19'!G45+'20'!G45+'21'!G45+'22'!G45+'23'!G45+'24'!G45+'25'!G45+'26'!G45+'27'!G45+'28'!G45+'29'!G45+'30'!G45+'31'!G45+'32'!G45+'33'!G45+'34'!G45+'35'!G45</f>
        <v>0</v>
      </c>
      <c r="H45" s="4" t="n">
        <f aca="false">'1'!H45+'2'!H45+'3'!H45+'4'!H45+'5'!H45+'6'!H45+'7'!H45+'8'!H45+'9'!H45+'10'!H45+'11'!H45+'12'!H45+'13'!H45+'14'!H45+'15'!H45+'16'!H45+'17'!H45+'18'!H45+'19'!H45+'20'!H45+'21'!H45+'22'!H45+'23'!H45+'24'!H45+'25'!H45+'26'!H45+'27'!H45+'28'!H45+'29'!H45+'30'!H45+'31'!H45+'32'!H45+'33'!H45+'34'!H45+'35'!H45</f>
        <v>0</v>
      </c>
      <c r="I45" s="4" t="n">
        <f aca="false">'1'!I45+'2'!I45+'3'!I45+'4'!I45+'5'!I45+'6'!I45+'7'!I45+'8'!I45+'9'!I45+'10'!I45+'11'!I45+'12'!I45+'13'!I45+'14'!I45+'15'!I45+'16'!I45+'17'!I45+'18'!I45+'19'!I45+'20'!I45+'21'!I45+'22'!I45+'23'!I45+'24'!I45+'25'!I45+'26'!I45+'27'!I45+'28'!I45+'29'!I45+'30'!I45+'31'!I45+'32'!I45+'33'!I45+'34'!I45+'35'!I45</f>
        <v>0</v>
      </c>
      <c r="J45" s="4" t="n">
        <f aca="false">'1'!J45+'2'!J45+'3'!J45+'4'!J45+'5'!J45+'6'!J45+'7'!J45+'8'!J45+'9'!J45+'10'!J45+'11'!J45+'12'!J45+'13'!J45+'14'!J45+'15'!J45+'16'!J45+'17'!J45+'18'!J45+'19'!J45+'20'!J45+'21'!J45+'22'!J45+'23'!J45+'24'!J45+'25'!J45+'26'!J45+'27'!J45+'28'!J45+'29'!J45+'30'!J45+'31'!J45+'32'!J45+'33'!J45+'34'!J45+'35'!J45</f>
        <v>0</v>
      </c>
      <c r="K45" s="4" t="n">
        <f aca="false">'1'!K45+'2'!K45+'3'!K45+'4'!K45+'5'!K45+'6'!K45+'7'!K45+'8'!K45+'9'!K45+'10'!K45+'11'!K45+'12'!K45+'13'!K45+'14'!K45+'15'!K45+'16'!K45+'17'!K45+'18'!K45+'19'!K45+'20'!K45+'21'!K45+'22'!K45+'23'!K45+'24'!K45+'25'!K45+'26'!K45+'27'!K45+'28'!K45+'29'!K45+'30'!K45+'31'!K45+'32'!K45+'33'!K45+'34'!K45+'35'!K45</f>
        <v>0</v>
      </c>
      <c r="L45" s="4" t="n">
        <f aca="false">'1'!L45+'2'!L45+'3'!L45+'4'!L45+'5'!L45+'6'!L45+'7'!L45+'8'!L45+'9'!L45+'10'!L45+'11'!L45+'12'!L45+'13'!L45+'14'!L45+'15'!L45+'16'!L45+'17'!L45+'18'!L45+'19'!L45+'20'!L45+'21'!L45+'22'!L45+'23'!L45+'24'!L45+'25'!L45+'26'!L45+'27'!L45+'28'!L45+'29'!L45+'30'!L45+'31'!L45+'32'!L45+'33'!L45+'34'!L45+'35'!L45</f>
        <v>0</v>
      </c>
      <c r="M45" s="4" t="n">
        <f aca="false">'1'!M45+'2'!M45+'3'!M45+'4'!M45+'5'!M45+'6'!M45+'7'!M45+'8'!M45+'9'!M45+'10'!M45+'11'!M45+'12'!M45+'13'!M45+'14'!M45+'15'!M45+'16'!M45+'17'!M45+'18'!M45+'19'!M45+'20'!M45+'21'!M45+'22'!M45+'23'!M45+'24'!M45+'25'!M45+'26'!M45+'27'!M45+'28'!M45+'29'!M45+'30'!M45+'31'!M45+'32'!M45+'33'!M45+'34'!M45+'35'!M45</f>
        <v>0</v>
      </c>
      <c r="N45" s="4" t="n">
        <f aca="false">'1'!N45+'2'!N45+'3'!N45+'4'!N45+'5'!N45+'6'!N45+'7'!N45+'8'!N45+'9'!N45+'10'!N45+'11'!N45+'12'!N45+'13'!N45+'14'!N45+'15'!N45+'16'!N45+'17'!N45+'18'!N45+'19'!N45+'20'!N45+'21'!N45+'22'!N45+'23'!N45+'24'!N45+'25'!N45+'26'!N45+'27'!N45+'28'!N45+'29'!N45+'30'!N45+'31'!N45+'32'!N45+'33'!N45+'34'!N45+'35'!N45</f>
        <v>0</v>
      </c>
      <c r="O45" s="4" t="n">
        <f aca="false">'1'!O45+'2'!O45+'3'!O45+'4'!O45+'5'!O45+'6'!O45+'7'!O45+'8'!O45+'9'!O45+'10'!O45+'11'!O45+'12'!O45+'13'!O45+'14'!O45+'15'!O45+'16'!O45+'17'!O45+'18'!O45+'19'!O45+'20'!O45+'21'!O45+'22'!O45+'23'!O45+'24'!O45+'25'!O45+'26'!O45+'27'!O45+'28'!O45+'29'!O45+'30'!O45+'31'!O45+'32'!O45+'33'!O45+'34'!O45+'35'!O45</f>
        <v>0</v>
      </c>
      <c r="P45" s="4" t="n">
        <f aca="false">'1'!P45+'2'!P45+'3'!P45+'4'!P45+'5'!P45+'6'!P45+'7'!P45+'8'!P45+'9'!P45+'10'!P45+'11'!P45+'12'!P45+'13'!P45+'14'!P45+'15'!P45+'16'!P45+'17'!P45+'18'!P45+'19'!P45+'20'!P45+'21'!P45+'22'!P45+'23'!P45+'24'!P45+'25'!P45+'26'!P45+'27'!P45+'28'!P45+'29'!P45+'30'!P45+'31'!P45+'32'!P45+'33'!P45+'34'!P45+'35'!P45</f>
        <v>0</v>
      </c>
      <c r="Q45" s="4" t="n">
        <f aca="false">'1'!Q45+'2'!Q45+'3'!Q45+'4'!Q45+'5'!Q45+'6'!Q45+'7'!Q45+'8'!Q45+'9'!Q45+'10'!Q45+'11'!Q45+'12'!Q45+'13'!Q45+'14'!Q45+'15'!Q45+'16'!Q45+'17'!Q45+'18'!Q45+'19'!Q45+'20'!Q45+'21'!Q45+'22'!Q45+'23'!Q45+'24'!Q45+'25'!Q45+'26'!Q45+'27'!Q45+'28'!Q45+'29'!Q45+'30'!Q45+'31'!Q45+'32'!Q45+'33'!Q45+'34'!Q45+'35'!Q45</f>
        <v>0</v>
      </c>
      <c r="R45" s="4" t="n">
        <f aca="false">'1'!R45+'2'!R45+'3'!R45+'4'!R45+'5'!R45+'6'!R45+'7'!R45+'8'!R45+'9'!R45+'10'!R45+'11'!R45+'12'!R45+'13'!R45+'14'!R45+'15'!R45+'16'!R45+'17'!R45+'18'!R45+'19'!R45+'20'!R45+'21'!R45+'22'!R45+'23'!R45+'24'!R45+'25'!R45+'26'!R45+'27'!R45+'28'!R45+'29'!R45+'30'!R45+'31'!R45+'32'!R45+'33'!R45+'34'!R45+'35'!R45</f>
        <v>0</v>
      </c>
      <c r="S45" s="4" t="n">
        <f aca="false">'1'!S45+'2'!S45+'3'!S45+'4'!S45+'5'!S45+'6'!S45+'7'!S45+'8'!S45+'9'!S45+'10'!S45+'11'!S45+'12'!S45+'13'!S45+'14'!S45+'15'!S45+'16'!S45+'17'!S45+'18'!S45+'19'!S45+'20'!S45+'21'!S45+'22'!S45+'23'!S45+'24'!S45+'25'!S45+'26'!S45+'27'!S45+'28'!S45+'29'!S45+'30'!S45+'31'!S45+'32'!S45+'33'!S45+'34'!S45+'35'!S45</f>
        <v>0</v>
      </c>
      <c r="T45" s="4" t="n">
        <f aca="false">'1'!T45+'2'!T45+'3'!T45+'4'!T45+'5'!T45+'6'!T45+'7'!T45+'8'!T45+'9'!T45+'10'!T45+'11'!T45+'12'!T45+'13'!T45+'14'!T45+'15'!T45+'16'!T45+'17'!T45+'18'!T45+'19'!T45+'20'!T45+'21'!T45+'22'!T45+'23'!T45+'24'!T45+'25'!T45+'26'!T45+'27'!T45+'28'!T45+'29'!T45+'30'!T45+'31'!T45+'32'!T45+'33'!T45+'34'!T45+'35'!T45</f>
        <v>0</v>
      </c>
      <c r="U45" s="4" t="n">
        <f aca="false">'1'!U45+'2'!U45+'3'!U45+'4'!U45+'5'!U45+'6'!U45+'7'!U45+'8'!U45+'9'!U45+'10'!U45+'11'!U45+'12'!U45+'13'!U45+'14'!U45+'15'!U45+'16'!U45+'17'!U45+'18'!U45+'19'!U45+'20'!U45+'21'!U45+'22'!U45+'23'!U45+'24'!U45+'25'!U45+'26'!U45+'27'!U45+'28'!U45+'29'!U45+'30'!U45+'31'!U45+'32'!U45+'33'!U45+'34'!U45+'35'!U45</f>
        <v>0</v>
      </c>
      <c r="V45" s="4" t="n">
        <f aca="false">'1'!V45+'2'!V45+'3'!V45+'4'!V45+'5'!V45+'6'!V45+'7'!V45+'8'!V45+'9'!V45+'10'!V45+'11'!V45+'12'!V45+'13'!V45+'14'!V45+'15'!V45+'16'!V45+'17'!V45+'18'!V45+'19'!V45+'20'!V45+'21'!V45+'22'!V45+'23'!V45+'24'!V45+'25'!V45+'26'!V45+'27'!V45+'28'!V45+'29'!V45+'30'!V45+'31'!V45+'32'!V45+'33'!V45+'34'!V45+'35'!V45</f>
        <v>0</v>
      </c>
      <c r="W45" s="23" t="n">
        <f aca="false">'1'!W45+'2'!W45+'3'!W45+'4'!W45+'5'!W45+'6'!W45+'7'!W45+'8'!W45+'9'!W45+'10'!W45+'11'!W45+'12'!W45+'13'!W45+'14'!W45+'15'!W45+'16'!W45+'17'!W45+'18'!W45+'19'!W45+'20'!W45+'21'!W45+'22'!W45+'23'!W45+'24'!W45+'25'!W45+'26'!W45+'27'!W45+'28'!W45+'29'!W45+'30'!W45+'31'!W45+'32'!W45+'33'!W45+'34'!W45+'35'!W45</f>
        <v>0</v>
      </c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'1'!C46+'2'!C46+'3'!C46+'4'!C46+'5'!C46+'6'!C46+'7'!C46+'8'!C46+'9'!C46+'10'!C46+'11'!C46+'12'!C46+'13'!C46+'14'!C46+'15'!C46+'16'!C46+'17'!C46+'18'!C46+'19'!C46+'20'!C46+'21'!C46+'22'!C46+'23'!C46+'24'!C46+'25'!C46+'26'!C46+'27'!C46+'28'!C46+'29'!C46+'30'!C46+'31'!C46+'32'!C46+'33'!C46+'34'!C46+'35'!C46</f>
        <v>0</v>
      </c>
      <c r="D46" s="4" t="n">
        <f aca="false">'1'!D46+'2'!D46+'3'!D46+'4'!D46+'5'!D46+'6'!D46+'7'!D46+'8'!D46+'9'!D46+'10'!D46+'11'!D46+'12'!D46+'13'!D46+'14'!D46+'15'!D46+'16'!D46+'17'!D46+'18'!D46+'19'!D46+'20'!D46+'21'!D46+'22'!D46+'23'!D46+'24'!D46+'25'!D46+'26'!D46+'27'!D46+'28'!D46+'29'!D46+'30'!D46+'31'!D46+'32'!D46+'33'!D46+'34'!D46+'35'!D46</f>
        <v>0</v>
      </c>
      <c r="E46" s="4" t="n">
        <f aca="false">'1'!E46+'2'!E46+'3'!E46+'4'!E46+'5'!E46+'6'!E46+'7'!E46+'8'!E46+'9'!E46+'10'!E46+'11'!E46+'12'!E46+'13'!E46+'14'!E46+'15'!E46+'16'!E46+'17'!E46+'18'!E46+'19'!E46+'20'!E46+'21'!E46+'22'!E46+'23'!E46+'24'!E46+'25'!E46+'26'!E46+'27'!E46+'28'!E46+'29'!E46+'30'!E46+'31'!E46+'32'!E46+'33'!E46+'34'!E46+'35'!E46</f>
        <v>0</v>
      </c>
      <c r="F46" s="4" t="n">
        <f aca="false">'1'!F46+'2'!F46+'3'!F46+'4'!F46+'5'!F46+'6'!F46+'7'!F46+'8'!F46+'9'!F46+'10'!F46+'11'!F46+'12'!F46+'13'!F46+'14'!F46+'15'!F46+'16'!F46+'17'!F46+'18'!F46+'19'!F46+'20'!F46+'21'!F46+'22'!F46+'23'!F46+'24'!F46+'25'!F46+'26'!F46+'27'!F46+'28'!F46+'29'!F46+'30'!F46+'31'!F46+'32'!F46+'33'!F46+'34'!F46+'35'!F46</f>
        <v>0</v>
      </c>
      <c r="G46" s="4" t="n">
        <f aca="false">'1'!G46+'2'!G46+'3'!G46+'4'!G46+'5'!G46+'6'!G46+'7'!G46+'8'!G46+'9'!G46+'10'!G46+'11'!G46+'12'!G46+'13'!G46+'14'!G46+'15'!G46+'16'!G46+'17'!G46+'18'!G46+'19'!G46+'20'!G46+'21'!G46+'22'!G46+'23'!G46+'24'!G46+'25'!G46+'26'!G46+'27'!G46+'28'!G46+'29'!G46+'30'!G46+'31'!G46+'32'!G46+'33'!G46+'34'!G46+'35'!G46</f>
        <v>0</v>
      </c>
      <c r="H46" s="4" t="n">
        <f aca="false">'1'!H46+'2'!H46+'3'!H46+'4'!H46+'5'!H46+'6'!H46+'7'!H46+'8'!H46+'9'!H46+'10'!H46+'11'!H46+'12'!H46+'13'!H46+'14'!H46+'15'!H46+'16'!H46+'17'!H46+'18'!H46+'19'!H46+'20'!H46+'21'!H46+'22'!H46+'23'!H46+'24'!H46+'25'!H46+'26'!H46+'27'!H46+'28'!H46+'29'!H46+'30'!H46+'31'!H46+'32'!H46+'33'!H46+'34'!H46+'35'!H46</f>
        <v>0</v>
      </c>
      <c r="I46" s="4" t="n">
        <f aca="false">'1'!I46+'2'!I46+'3'!I46+'4'!I46+'5'!I46+'6'!I46+'7'!I46+'8'!I46+'9'!I46+'10'!I46+'11'!I46+'12'!I46+'13'!I46+'14'!I46+'15'!I46+'16'!I46+'17'!I46+'18'!I46+'19'!I46+'20'!I46+'21'!I46+'22'!I46+'23'!I46+'24'!I46+'25'!I46+'26'!I46+'27'!I46+'28'!I46+'29'!I46+'30'!I46+'31'!I46+'32'!I46+'33'!I46+'34'!I46+'35'!I46</f>
        <v>0</v>
      </c>
      <c r="J46" s="4" t="n">
        <f aca="false">'1'!J46+'2'!J46+'3'!J46+'4'!J46+'5'!J46+'6'!J46+'7'!J46+'8'!J46+'9'!J46+'10'!J46+'11'!J46+'12'!J46+'13'!J46+'14'!J46+'15'!J46+'16'!J46+'17'!J46+'18'!J46+'19'!J46+'20'!J46+'21'!J46+'22'!J46+'23'!J46+'24'!J46+'25'!J46+'26'!J46+'27'!J46+'28'!J46+'29'!J46+'30'!J46+'31'!J46+'32'!J46+'33'!J46+'34'!J46+'35'!J46</f>
        <v>0</v>
      </c>
      <c r="K46" s="4" t="n">
        <f aca="false">'1'!K46+'2'!K46+'3'!K46+'4'!K46+'5'!K46+'6'!K46+'7'!K46+'8'!K46+'9'!K46+'10'!K46+'11'!K46+'12'!K46+'13'!K46+'14'!K46+'15'!K46+'16'!K46+'17'!K46+'18'!K46+'19'!K46+'20'!K46+'21'!K46+'22'!K46+'23'!K46+'24'!K46+'25'!K46+'26'!K46+'27'!K46+'28'!K46+'29'!K46+'30'!K46+'31'!K46+'32'!K46+'33'!K46+'34'!K46+'35'!K46</f>
        <v>0</v>
      </c>
      <c r="L46" s="4" t="n">
        <f aca="false">'1'!L46+'2'!L46+'3'!L46+'4'!L46+'5'!L46+'6'!L46+'7'!L46+'8'!L46+'9'!L46+'10'!L46+'11'!L46+'12'!L46+'13'!L46+'14'!L46+'15'!L46+'16'!L46+'17'!L46+'18'!L46+'19'!L46+'20'!L46+'21'!L46+'22'!L46+'23'!L46+'24'!L46+'25'!L46+'26'!L46+'27'!L46+'28'!L46+'29'!L46+'30'!L46+'31'!L46+'32'!L46+'33'!L46+'34'!L46+'35'!L46</f>
        <v>0</v>
      </c>
      <c r="M46" s="4" t="n">
        <f aca="false">'1'!M46+'2'!M46+'3'!M46+'4'!M46+'5'!M46+'6'!M46+'7'!M46+'8'!M46+'9'!M46+'10'!M46+'11'!M46+'12'!M46+'13'!M46+'14'!M46+'15'!M46+'16'!M46+'17'!M46+'18'!M46+'19'!M46+'20'!M46+'21'!M46+'22'!M46+'23'!M46+'24'!M46+'25'!M46+'26'!M46+'27'!M46+'28'!M46+'29'!M46+'30'!M46+'31'!M46+'32'!M46+'33'!M46+'34'!M46+'35'!M46</f>
        <v>0</v>
      </c>
      <c r="N46" s="4" t="n">
        <f aca="false">'1'!N46+'2'!N46+'3'!N46+'4'!N46+'5'!N46+'6'!N46+'7'!N46+'8'!N46+'9'!N46+'10'!N46+'11'!N46+'12'!N46+'13'!N46+'14'!N46+'15'!N46+'16'!N46+'17'!N46+'18'!N46+'19'!N46+'20'!N46+'21'!N46+'22'!N46+'23'!N46+'24'!N46+'25'!N46+'26'!N46+'27'!N46+'28'!N46+'29'!N46+'30'!N46+'31'!N46+'32'!N46+'33'!N46+'34'!N46+'35'!N46</f>
        <v>0</v>
      </c>
      <c r="O46" s="4" t="n">
        <f aca="false">'1'!O46+'2'!O46+'3'!O46+'4'!O46+'5'!O46+'6'!O46+'7'!O46+'8'!O46+'9'!O46+'10'!O46+'11'!O46+'12'!O46+'13'!O46+'14'!O46+'15'!O46+'16'!O46+'17'!O46+'18'!O46+'19'!O46+'20'!O46+'21'!O46+'22'!O46+'23'!O46+'24'!O46+'25'!O46+'26'!O46+'27'!O46+'28'!O46+'29'!O46+'30'!O46+'31'!O46+'32'!O46+'33'!O46+'34'!O46+'35'!O46</f>
        <v>0</v>
      </c>
      <c r="P46" s="4" t="n">
        <f aca="false">'1'!P46+'2'!P46+'3'!P46+'4'!P46+'5'!P46+'6'!P46+'7'!P46+'8'!P46+'9'!P46+'10'!P46+'11'!P46+'12'!P46+'13'!P46+'14'!P46+'15'!P46+'16'!P46+'17'!P46+'18'!P46+'19'!P46+'20'!P46+'21'!P46+'22'!P46+'23'!P46+'24'!P46+'25'!P46+'26'!P46+'27'!P46+'28'!P46+'29'!P46+'30'!P46+'31'!P46+'32'!P46+'33'!P46+'34'!P46+'35'!P46</f>
        <v>0</v>
      </c>
      <c r="Q46" s="4" t="n">
        <f aca="false">'1'!Q46+'2'!Q46+'3'!Q46+'4'!Q46+'5'!Q46+'6'!Q46+'7'!Q46+'8'!Q46+'9'!Q46+'10'!Q46+'11'!Q46+'12'!Q46+'13'!Q46+'14'!Q46+'15'!Q46+'16'!Q46+'17'!Q46+'18'!Q46+'19'!Q46+'20'!Q46+'21'!Q46+'22'!Q46+'23'!Q46+'24'!Q46+'25'!Q46+'26'!Q46+'27'!Q46+'28'!Q46+'29'!Q46+'30'!Q46+'31'!Q46+'32'!Q46+'33'!Q46+'34'!Q46+'35'!Q46</f>
        <v>0</v>
      </c>
      <c r="R46" s="4" t="n">
        <f aca="false">'1'!R46+'2'!R46+'3'!R46+'4'!R46+'5'!R46+'6'!R46+'7'!R46+'8'!R46+'9'!R46+'10'!R46+'11'!R46+'12'!R46+'13'!R46+'14'!R46+'15'!R46+'16'!R46+'17'!R46+'18'!R46+'19'!R46+'20'!R46+'21'!R46+'22'!R46+'23'!R46+'24'!R46+'25'!R46+'26'!R46+'27'!R46+'28'!R46+'29'!R46+'30'!R46+'31'!R46+'32'!R46+'33'!R46+'34'!R46+'35'!R46</f>
        <v>0</v>
      </c>
      <c r="S46" s="4" t="n">
        <f aca="false">'1'!S46+'2'!S46+'3'!S46+'4'!S46+'5'!S46+'6'!S46+'7'!S46+'8'!S46+'9'!S46+'10'!S46+'11'!S46+'12'!S46+'13'!S46+'14'!S46+'15'!S46+'16'!S46+'17'!S46+'18'!S46+'19'!S46+'20'!S46+'21'!S46+'22'!S46+'23'!S46+'24'!S46+'25'!S46+'26'!S46+'27'!S46+'28'!S46+'29'!S46+'30'!S46+'31'!S46+'32'!S46+'33'!S46+'34'!S46+'35'!S46</f>
        <v>0</v>
      </c>
      <c r="T46" s="4" t="n">
        <f aca="false">'1'!T46+'2'!T46+'3'!T46+'4'!T46+'5'!T46+'6'!T46+'7'!T46+'8'!T46+'9'!T46+'10'!T46+'11'!T46+'12'!T46+'13'!T46+'14'!T46+'15'!T46+'16'!T46+'17'!T46+'18'!T46+'19'!T46+'20'!T46+'21'!T46+'22'!T46+'23'!T46+'24'!T46+'25'!T46+'26'!T46+'27'!T46+'28'!T46+'29'!T46+'30'!T46+'31'!T46+'32'!T46+'33'!T46+'34'!T46+'35'!T46</f>
        <v>0</v>
      </c>
      <c r="U46" s="4" t="n">
        <f aca="false">'1'!U46+'2'!U46+'3'!U46+'4'!U46+'5'!U46+'6'!U46+'7'!U46+'8'!U46+'9'!U46+'10'!U46+'11'!U46+'12'!U46+'13'!U46+'14'!U46+'15'!U46+'16'!U46+'17'!U46+'18'!U46+'19'!U46+'20'!U46+'21'!U46+'22'!U46+'23'!U46+'24'!U46+'25'!U46+'26'!U46+'27'!U46+'28'!U46+'29'!U46+'30'!U46+'31'!U46+'32'!U46+'33'!U46+'34'!U46+'35'!U46</f>
        <v>0</v>
      </c>
      <c r="V46" s="4" t="n">
        <f aca="false">'1'!V46+'2'!V46+'3'!V46+'4'!V46+'5'!V46+'6'!V46+'7'!V46+'8'!V46+'9'!V46+'10'!V46+'11'!V46+'12'!V46+'13'!V46+'14'!V46+'15'!V46+'16'!V46+'17'!V46+'18'!V46+'19'!V46+'20'!V46+'21'!V46+'22'!V46+'23'!V46+'24'!V46+'25'!V46+'26'!V46+'27'!V46+'28'!V46+'29'!V46+'30'!V46+'31'!V46+'32'!V46+'33'!V46+'34'!V46+'35'!V46</f>
        <v>0</v>
      </c>
      <c r="W46" s="23" t="n">
        <f aca="false">'1'!W46+'2'!W46+'3'!W46+'4'!W46+'5'!W46+'6'!W46+'7'!W46+'8'!W46+'9'!W46+'10'!W46+'11'!W46+'12'!W46+'13'!W46+'14'!W46+'15'!W46+'16'!W46+'17'!W46+'18'!W46+'19'!W46+'20'!W46+'21'!W46+'22'!W46+'23'!W46+'24'!W46+'25'!W46+'26'!W46+'27'!W46+'28'!W46+'29'!W46+'30'!W46+'31'!W46+'32'!W46+'33'!W46+'34'!W46+'35'!W46</f>
        <v>0</v>
      </c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'1'!C47+'2'!C47+'3'!C47+'4'!C47+'5'!C47+'6'!C47+'7'!C47+'8'!C47+'9'!C47+'10'!C47+'11'!C47+'12'!C47+'13'!C47+'14'!C47+'15'!C47+'16'!C47+'17'!C47+'18'!C47+'19'!C47+'20'!C47+'21'!C47+'22'!C47+'23'!C47+'24'!C47+'25'!C47+'26'!C47+'27'!C47+'28'!C47+'29'!C47+'30'!C47+'31'!C47+'32'!C47+'33'!C47+'34'!C47+'35'!C47</f>
        <v>0</v>
      </c>
      <c r="D47" s="4" t="n">
        <f aca="false">'1'!D47+'2'!D47+'3'!D47+'4'!D47+'5'!D47+'6'!D47+'7'!D47+'8'!D47+'9'!D47+'10'!D47+'11'!D47+'12'!D47+'13'!D47+'14'!D47+'15'!D47+'16'!D47+'17'!D47+'18'!D47+'19'!D47+'20'!D47+'21'!D47+'22'!D47+'23'!D47+'24'!D47+'25'!D47+'26'!D47+'27'!D47+'28'!D47+'29'!D47+'30'!D47+'31'!D47+'32'!D47+'33'!D47+'34'!D47+'35'!D47</f>
        <v>0</v>
      </c>
      <c r="E47" s="4" t="n">
        <f aca="false">'1'!E47+'2'!E47+'3'!E47+'4'!E47+'5'!E47+'6'!E47+'7'!E47+'8'!E47+'9'!E47+'10'!E47+'11'!E47+'12'!E47+'13'!E47+'14'!E47+'15'!E47+'16'!E47+'17'!E47+'18'!E47+'19'!E47+'20'!E47+'21'!E47+'22'!E47+'23'!E47+'24'!E47+'25'!E47+'26'!E47+'27'!E47+'28'!E47+'29'!E47+'30'!E47+'31'!E47+'32'!E47+'33'!E47+'34'!E47+'35'!E47</f>
        <v>0</v>
      </c>
      <c r="F47" s="4" t="n">
        <f aca="false">'1'!F47+'2'!F47+'3'!F47+'4'!F47+'5'!F47+'6'!F47+'7'!F47+'8'!F47+'9'!F47+'10'!F47+'11'!F47+'12'!F47+'13'!F47+'14'!F47+'15'!F47+'16'!F47+'17'!F47+'18'!F47+'19'!F47+'20'!F47+'21'!F47+'22'!F47+'23'!F47+'24'!F47+'25'!F47+'26'!F47+'27'!F47+'28'!F47+'29'!F47+'30'!F47+'31'!F47+'32'!F47+'33'!F47+'34'!F47+'35'!F47</f>
        <v>0</v>
      </c>
      <c r="G47" s="4" t="n">
        <f aca="false">'1'!G47+'2'!G47+'3'!G47+'4'!G47+'5'!G47+'6'!G47+'7'!G47+'8'!G47+'9'!G47+'10'!G47+'11'!G47+'12'!G47+'13'!G47+'14'!G47+'15'!G47+'16'!G47+'17'!G47+'18'!G47+'19'!G47+'20'!G47+'21'!G47+'22'!G47+'23'!G47+'24'!G47+'25'!G47+'26'!G47+'27'!G47+'28'!G47+'29'!G47+'30'!G47+'31'!G47+'32'!G47+'33'!G47+'34'!G47+'35'!G47</f>
        <v>0</v>
      </c>
      <c r="H47" s="4" t="n">
        <f aca="false">'1'!H47+'2'!H47+'3'!H47+'4'!H47+'5'!H47+'6'!H47+'7'!H47+'8'!H47+'9'!H47+'10'!H47+'11'!H47+'12'!H47+'13'!H47+'14'!H47+'15'!H47+'16'!H47+'17'!H47+'18'!H47+'19'!H47+'20'!H47+'21'!H47+'22'!H47+'23'!H47+'24'!H47+'25'!H47+'26'!H47+'27'!H47+'28'!H47+'29'!H47+'30'!H47+'31'!H47+'32'!H47+'33'!H47+'34'!H47+'35'!H47</f>
        <v>0</v>
      </c>
      <c r="I47" s="4" t="n">
        <f aca="false">'1'!I47+'2'!I47+'3'!I47+'4'!I47+'5'!I47+'6'!I47+'7'!I47+'8'!I47+'9'!I47+'10'!I47+'11'!I47+'12'!I47+'13'!I47+'14'!I47+'15'!I47+'16'!I47+'17'!I47+'18'!I47+'19'!I47+'20'!I47+'21'!I47+'22'!I47+'23'!I47+'24'!I47+'25'!I47+'26'!I47+'27'!I47+'28'!I47+'29'!I47+'30'!I47+'31'!I47+'32'!I47+'33'!I47+'34'!I47+'35'!I47</f>
        <v>0</v>
      </c>
      <c r="J47" s="4" t="n">
        <f aca="false">'1'!J47+'2'!J47+'3'!J47+'4'!J47+'5'!J47+'6'!J47+'7'!J47+'8'!J47+'9'!J47+'10'!J47+'11'!J47+'12'!J47+'13'!J47+'14'!J47+'15'!J47+'16'!J47+'17'!J47+'18'!J47+'19'!J47+'20'!J47+'21'!J47+'22'!J47+'23'!J47+'24'!J47+'25'!J47+'26'!J47+'27'!J47+'28'!J47+'29'!J47+'30'!J47+'31'!J47+'32'!J47+'33'!J47+'34'!J47+'35'!J47</f>
        <v>0</v>
      </c>
      <c r="K47" s="4" t="n">
        <f aca="false">'1'!K47+'2'!K47+'3'!K47+'4'!K47+'5'!K47+'6'!K47+'7'!K47+'8'!K47+'9'!K47+'10'!K47+'11'!K47+'12'!K47+'13'!K47+'14'!K47+'15'!K47+'16'!K47+'17'!K47+'18'!K47+'19'!K47+'20'!K47+'21'!K47+'22'!K47+'23'!K47+'24'!K47+'25'!K47+'26'!K47+'27'!K47+'28'!K47+'29'!K47+'30'!K47+'31'!K47+'32'!K47+'33'!K47+'34'!K47+'35'!K47</f>
        <v>0</v>
      </c>
      <c r="L47" s="4" t="n">
        <f aca="false">'1'!L47+'2'!L47+'3'!L47+'4'!L47+'5'!L47+'6'!L47+'7'!L47+'8'!L47+'9'!L47+'10'!L47+'11'!L47+'12'!L47+'13'!L47+'14'!L47+'15'!L47+'16'!L47+'17'!L47+'18'!L47+'19'!L47+'20'!L47+'21'!L47+'22'!L47+'23'!L47+'24'!L47+'25'!L47+'26'!L47+'27'!L47+'28'!L47+'29'!L47+'30'!L47+'31'!L47+'32'!L47+'33'!L47+'34'!L47+'35'!L47</f>
        <v>0</v>
      </c>
      <c r="M47" s="4" t="n">
        <f aca="false">'1'!M47+'2'!M47+'3'!M47+'4'!M47+'5'!M47+'6'!M47+'7'!M47+'8'!M47+'9'!M47+'10'!M47+'11'!M47+'12'!M47+'13'!M47+'14'!M47+'15'!M47+'16'!M47+'17'!M47+'18'!M47+'19'!M47+'20'!M47+'21'!M47+'22'!M47+'23'!M47+'24'!M47+'25'!M47+'26'!M47+'27'!M47+'28'!M47+'29'!M47+'30'!M47+'31'!M47+'32'!M47+'33'!M47+'34'!M47+'35'!M47</f>
        <v>0</v>
      </c>
      <c r="N47" s="4" t="n">
        <f aca="false">'1'!N47+'2'!N47+'3'!N47+'4'!N47+'5'!N47+'6'!N47+'7'!N47+'8'!N47+'9'!N47+'10'!N47+'11'!N47+'12'!N47+'13'!N47+'14'!N47+'15'!N47+'16'!N47+'17'!N47+'18'!N47+'19'!N47+'20'!N47+'21'!N47+'22'!N47+'23'!N47+'24'!N47+'25'!N47+'26'!N47+'27'!N47+'28'!N47+'29'!N47+'30'!N47+'31'!N47+'32'!N47+'33'!N47+'34'!N47+'35'!N47</f>
        <v>0</v>
      </c>
      <c r="O47" s="4" t="n">
        <f aca="false">'1'!O47+'2'!O47+'3'!O47+'4'!O47+'5'!O47+'6'!O47+'7'!O47+'8'!O47+'9'!O47+'10'!O47+'11'!O47+'12'!O47+'13'!O47+'14'!O47+'15'!O47+'16'!O47+'17'!O47+'18'!O47+'19'!O47+'20'!O47+'21'!O47+'22'!O47+'23'!O47+'24'!O47+'25'!O47+'26'!O47+'27'!O47+'28'!O47+'29'!O47+'30'!O47+'31'!O47+'32'!O47+'33'!O47+'34'!O47+'35'!O47</f>
        <v>0</v>
      </c>
      <c r="P47" s="4" t="n">
        <f aca="false">'1'!P47+'2'!P47+'3'!P47+'4'!P47+'5'!P47+'6'!P47+'7'!P47+'8'!P47+'9'!P47+'10'!P47+'11'!P47+'12'!P47+'13'!P47+'14'!P47+'15'!P47+'16'!P47+'17'!P47+'18'!P47+'19'!P47+'20'!P47+'21'!P47+'22'!P47+'23'!P47+'24'!P47+'25'!P47+'26'!P47+'27'!P47+'28'!P47+'29'!P47+'30'!P47+'31'!P47+'32'!P47+'33'!P47+'34'!P47+'35'!P47</f>
        <v>0</v>
      </c>
      <c r="Q47" s="4" t="n">
        <f aca="false">'1'!Q47+'2'!Q47+'3'!Q47+'4'!Q47+'5'!Q47+'6'!Q47+'7'!Q47+'8'!Q47+'9'!Q47+'10'!Q47+'11'!Q47+'12'!Q47+'13'!Q47+'14'!Q47+'15'!Q47+'16'!Q47+'17'!Q47+'18'!Q47+'19'!Q47+'20'!Q47+'21'!Q47+'22'!Q47+'23'!Q47+'24'!Q47+'25'!Q47+'26'!Q47+'27'!Q47+'28'!Q47+'29'!Q47+'30'!Q47+'31'!Q47+'32'!Q47+'33'!Q47+'34'!Q47+'35'!Q47</f>
        <v>0</v>
      </c>
      <c r="R47" s="4" t="n">
        <f aca="false">'1'!R47+'2'!R47+'3'!R47+'4'!R47+'5'!R47+'6'!R47+'7'!R47+'8'!R47+'9'!R47+'10'!R47+'11'!R47+'12'!R47+'13'!R47+'14'!R47+'15'!R47+'16'!R47+'17'!R47+'18'!R47+'19'!R47+'20'!R47+'21'!R47+'22'!R47+'23'!R47+'24'!R47+'25'!R47+'26'!R47+'27'!R47+'28'!R47+'29'!R47+'30'!R47+'31'!R47+'32'!R47+'33'!R47+'34'!R47+'35'!R47</f>
        <v>0</v>
      </c>
      <c r="S47" s="4" t="n">
        <f aca="false">'1'!S47+'2'!S47+'3'!S47+'4'!S47+'5'!S47+'6'!S47+'7'!S47+'8'!S47+'9'!S47+'10'!S47+'11'!S47+'12'!S47+'13'!S47+'14'!S47+'15'!S47+'16'!S47+'17'!S47+'18'!S47+'19'!S47+'20'!S47+'21'!S47+'22'!S47+'23'!S47+'24'!S47+'25'!S47+'26'!S47+'27'!S47+'28'!S47+'29'!S47+'30'!S47+'31'!S47+'32'!S47+'33'!S47+'34'!S47+'35'!S47</f>
        <v>0</v>
      </c>
      <c r="T47" s="4" t="n">
        <f aca="false">'1'!T47+'2'!T47+'3'!T47+'4'!T47+'5'!T47+'6'!T47+'7'!T47+'8'!T47+'9'!T47+'10'!T47+'11'!T47+'12'!T47+'13'!T47+'14'!T47+'15'!T47+'16'!T47+'17'!T47+'18'!T47+'19'!T47+'20'!T47+'21'!T47+'22'!T47+'23'!T47+'24'!T47+'25'!T47+'26'!T47+'27'!T47+'28'!T47+'29'!T47+'30'!T47+'31'!T47+'32'!T47+'33'!T47+'34'!T47+'35'!T47</f>
        <v>0</v>
      </c>
      <c r="U47" s="4" t="n">
        <f aca="false">'1'!U47+'2'!U47+'3'!U47+'4'!U47+'5'!U47+'6'!U47+'7'!U47+'8'!U47+'9'!U47+'10'!U47+'11'!U47+'12'!U47+'13'!U47+'14'!U47+'15'!U47+'16'!U47+'17'!U47+'18'!U47+'19'!U47+'20'!U47+'21'!U47+'22'!U47+'23'!U47+'24'!U47+'25'!U47+'26'!U47+'27'!U47+'28'!U47+'29'!U47+'30'!U47+'31'!U47+'32'!U47+'33'!U47+'34'!U47+'35'!U47</f>
        <v>0</v>
      </c>
      <c r="V47" s="4" t="n">
        <f aca="false">'1'!V47+'2'!V47+'3'!V47+'4'!V47+'5'!V47+'6'!V47+'7'!V47+'8'!V47+'9'!V47+'10'!V47+'11'!V47+'12'!V47+'13'!V47+'14'!V47+'15'!V47+'16'!V47+'17'!V47+'18'!V47+'19'!V47+'20'!V47+'21'!V47+'22'!V47+'23'!V47+'24'!V47+'25'!V47+'26'!V47+'27'!V47+'28'!V47+'29'!V47+'30'!V47+'31'!V47+'32'!V47+'33'!V47+'34'!V47+'35'!V47</f>
        <v>0</v>
      </c>
      <c r="W47" s="23" t="n">
        <f aca="false">'1'!W47+'2'!W47+'3'!W47+'4'!W47+'5'!W47+'6'!W47+'7'!W47+'8'!W47+'9'!W47+'10'!W47+'11'!W47+'12'!W47+'13'!W47+'14'!W47+'15'!W47+'16'!W47+'17'!W47+'18'!W47+'19'!W47+'20'!W47+'21'!W47+'22'!W47+'23'!W47+'24'!W47+'25'!W47+'26'!W47+'27'!W47+'28'!W47+'29'!W47+'30'!W47+'31'!W47+'32'!W47+'33'!W47+'34'!W47+'35'!W47</f>
        <v>0</v>
      </c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'1'!C48+'2'!C48+'3'!C48+'4'!C48+'5'!C48+'6'!C48+'7'!C48+'8'!C48+'9'!C48+'10'!C48+'11'!C48+'12'!C48+'13'!C48+'14'!C48+'15'!C48+'16'!C48+'17'!C48+'18'!C48+'19'!C48+'20'!C48+'21'!C48+'22'!C48+'23'!C48+'24'!C48+'25'!C48+'26'!C48+'27'!C48+'28'!C48+'29'!C48+'30'!C48+'31'!C48+'32'!C48+'33'!C48+'34'!C48+'35'!C48</f>
        <v>0</v>
      </c>
      <c r="D48" s="4" t="n">
        <f aca="false">'1'!D48+'2'!D48+'3'!D48+'4'!D48+'5'!D48+'6'!D48+'7'!D48+'8'!D48+'9'!D48+'10'!D48+'11'!D48+'12'!D48+'13'!D48+'14'!D48+'15'!D48+'16'!D48+'17'!D48+'18'!D48+'19'!D48+'20'!D48+'21'!D48+'22'!D48+'23'!D48+'24'!D48+'25'!D48+'26'!D48+'27'!D48+'28'!D48+'29'!D48+'30'!D48+'31'!D48+'32'!D48+'33'!D48+'34'!D48+'35'!D48</f>
        <v>0</v>
      </c>
      <c r="E48" s="4" t="n">
        <f aca="false">'1'!E48+'2'!E48+'3'!E48+'4'!E48+'5'!E48+'6'!E48+'7'!E48+'8'!E48+'9'!E48+'10'!E48+'11'!E48+'12'!E48+'13'!E48+'14'!E48+'15'!E48+'16'!E48+'17'!E48+'18'!E48+'19'!E48+'20'!E48+'21'!E48+'22'!E48+'23'!E48+'24'!E48+'25'!E48+'26'!E48+'27'!E48+'28'!E48+'29'!E48+'30'!E48+'31'!E48+'32'!E48+'33'!E48+'34'!E48+'35'!E48</f>
        <v>0</v>
      </c>
      <c r="F48" s="4" t="n">
        <f aca="false">'1'!F48+'2'!F48+'3'!F48+'4'!F48+'5'!F48+'6'!F48+'7'!F48+'8'!F48+'9'!F48+'10'!F48+'11'!F48+'12'!F48+'13'!F48+'14'!F48+'15'!F48+'16'!F48+'17'!F48+'18'!F48+'19'!F48+'20'!F48+'21'!F48+'22'!F48+'23'!F48+'24'!F48+'25'!F48+'26'!F48+'27'!F48+'28'!F48+'29'!F48+'30'!F48+'31'!F48+'32'!F48+'33'!F48+'34'!F48+'35'!F48</f>
        <v>0</v>
      </c>
      <c r="G48" s="4" t="n">
        <f aca="false">'1'!G48+'2'!G48+'3'!G48+'4'!G48+'5'!G48+'6'!G48+'7'!G48+'8'!G48+'9'!G48+'10'!G48+'11'!G48+'12'!G48+'13'!G48+'14'!G48+'15'!G48+'16'!G48+'17'!G48+'18'!G48+'19'!G48+'20'!G48+'21'!G48+'22'!G48+'23'!G48+'24'!G48+'25'!G48+'26'!G48+'27'!G48+'28'!G48+'29'!G48+'30'!G48+'31'!G48+'32'!G48+'33'!G48+'34'!G48+'35'!G48</f>
        <v>0</v>
      </c>
      <c r="H48" s="4" t="n">
        <f aca="false">'1'!H48+'2'!H48+'3'!H48+'4'!H48+'5'!H48+'6'!H48+'7'!H48+'8'!H48+'9'!H48+'10'!H48+'11'!H48+'12'!H48+'13'!H48+'14'!H48+'15'!H48+'16'!H48+'17'!H48+'18'!H48+'19'!H48+'20'!H48+'21'!H48+'22'!H48+'23'!H48+'24'!H48+'25'!H48+'26'!H48+'27'!H48+'28'!H48+'29'!H48+'30'!H48+'31'!H48+'32'!H48+'33'!H48+'34'!H48+'35'!H48</f>
        <v>0</v>
      </c>
      <c r="I48" s="4" t="n">
        <f aca="false">'1'!I48+'2'!I48+'3'!I48+'4'!I48+'5'!I48+'6'!I48+'7'!I48+'8'!I48+'9'!I48+'10'!I48+'11'!I48+'12'!I48+'13'!I48+'14'!I48+'15'!I48+'16'!I48+'17'!I48+'18'!I48+'19'!I48+'20'!I48+'21'!I48+'22'!I48+'23'!I48+'24'!I48+'25'!I48+'26'!I48+'27'!I48+'28'!I48+'29'!I48+'30'!I48+'31'!I48+'32'!I48+'33'!I48+'34'!I48+'35'!I48</f>
        <v>0</v>
      </c>
      <c r="J48" s="4" t="n">
        <f aca="false">'1'!J48+'2'!J48+'3'!J48+'4'!J48+'5'!J48+'6'!J48+'7'!J48+'8'!J48+'9'!J48+'10'!J48+'11'!J48+'12'!J48+'13'!J48+'14'!J48+'15'!J48+'16'!J48+'17'!J48+'18'!J48+'19'!J48+'20'!J48+'21'!J48+'22'!J48+'23'!J48+'24'!J48+'25'!J48+'26'!J48+'27'!J48+'28'!J48+'29'!J48+'30'!J48+'31'!J48+'32'!J48+'33'!J48+'34'!J48+'35'!J48</f>
        <v>0</v>
      </c>
      <c r="K48" s="4" t="n">
        <f aca="false">'1'!K48+'2'!K48+'3'!K48+'4'!K48+'5'!K48+'6'!K48+'7'!K48+'8'!K48+'9'!K48+'10'!K48+'11'!K48+'12'!K48+'13'!K48+'14'!K48+'15'!K48+'16'!K48+'17'!K48+'18'!K48+'19'!K48+'20'!K48+'21'!K48+'22'!K48+'23'!K48+'24'!K48+'25'!K48+'26'!K48+'27'!K48+'28'!K48+'29'!K48+'30'!K48+'31'!K48+'32'!K48+'33'!K48+'34'!K48+'35'!K48</f>
        <v>0</v>
      </c>
      <c r="L48" s="4" t="n">
        <f aca="false">'1'!L48+'2'!L48+'3'!L48+'4'!L48+'5'!L48+'6'!L48+'7'!L48+'8'!L48+'9'!L48+'10'!L48+'11'!L48+'12'!L48+'13'!L48+'14'!L48+'15'!L48+'16'!L48+'17'!L48+'18'!L48+'19'!L48+'20'!L48+'21'!L48+'22'!L48+'23'!L48+'24'!L48+'25'!L48+'26'!L48+'27'!L48+'28'!L48+'29'!L48+'30'!L48+'31'!L48+'32'!L48+'33'!L48+'34'!L48+'35'!L48</f>
        <v>0</v>
      </c>
      <c r="M48" s="4" t="n">
        <f aca="false">'1'!M48+'2'!M48+'3'!M48+'4'!M48+'5'!M48+'6'!M48+'7'!M48+'8'!M48+'9'!M48+'10'!M48+'11'!M48+'12'!M48+'13'!M48+'14'!M48+'15'!M48+'16'!M48+'17'!M48+'18'!M48+'19'!M48+'20'!M48+'21'!M48+'22'!M48+'23'!M48+'24'!M48+'25'!M48+'26'!M48+'27'!M48+'28'!M48+'29'!M48+'30'!M48+'31'!M48+'32'!M48+'33'!M48+'34'!M48+'35'!M48</f>
        <v>0</v>
      </c>
      <c r="N48" s="4" t="n">
        <f aca="false">'1'!N48+'2'!N48+'3'!N48+'4'!N48+'5'!N48+'6'!N48+'7'!N48+'8'!N48+'9'!N48+'10'!N48+'11'!N48+'12'!N48+'13'!N48+'14'!N48+'15'!N48+'16'!N48+'17'!N48+'18'!N48+'19'!N48+'20'!N48+'21'!N48+'22'!N48+'23'!N48+'24'!N48+'25'!N48+'26'!N48+'27'!N48+'28'!N48+'29'!N48+'30'!N48+'31'!N48+'32'!N48+'33'!N48+'34'!N48+'35'!N48</f>
        <v>0</v>
      </c>
      <c r="O48" s="4" t="n">
        <f aca="false">'1'!O48+'2'!O48+'3'!O48+'4'!O48+'5'!O48+'6'!O48+'7'!O48+'8'!O48+'9'!O48+'10'!O48+'11'!O48+'12'!O48+'13'!O48+'14'!O48+'15'!O48+'16'!O48+'17'!O48+'18'!O48+'19'!O48+'20'!O48+'21'!O48+'22'!O48+'23'!O48+'24'!O48+'25'!O48+'26'!O48+'27'!O48+'28'!O48+'29'!O48+'30'!O48+'31'!O48+'32'!O48+'33'!O48+'34'!O48+'35'!O48</f>
        <v>0</v>
      </c>
      <c r="P48" s="4" t="n">
        <f aca="false">'1'!P48+'2'!P48+'3'!P48+'4'!P48+'5'!P48+'6'!P48+'7'!P48+'8'!P48+'9'!P48+'10'!P48+'11'!P48+'12'!P48+'13'!P48+'14'!P48+'15'!P48+'16'!P48+'17'!P48+'18'!P48+'19'!P48+'20'!P48+'21'!P48+'22'!P48+'23'!P48+'24'!P48+'25'!P48+'26'!P48+'27'!P48+'28'!P48+'29'!P48+'30'!P48+'31'!P48+'32'!P48+'33'!P48+'34'!P48+'35'!P48</f>
        <v>0</v>
      </c>
      <c r="Q48" s="4" t="n">
        <f aca="false">'1'!Q48+'2'!Q48+'3'!Q48+'4'!Q48+'5'!Q48+'6'!Q48+'7'!Q48+'8'!Q48+'9'!Q48+'10'!Q48+'11'!Q48+'12'!Q48+'13'!Q48+'14'!Q48+'15'!Q48+'16'!Q48+'17'!Q48+'18'!Q48+'19'!Q48+'20'!Q48+'21'!Q48+'22'!Q48+'23'!Q48+'24'!Q48+'25'!Q48+'26'!Q48+'27'!Q48+'28'!Q48+'29'!Q48+'30'!Q48+'31'!Q48+'32'!Q48+'33'!Q48+'34'!Q48+'35'!Q48</f>
        <v>0</v>
      </c>
      <c r="R48" s="4" t="n">
        <f aca="false">'1'!R48+'2'!R48+'3'!R48+'4'!R48+'5'!R48+'6'!R48+'7'!R48+'8'!R48+'9'!R48+'10'!R48+'11'!R48+'12'!R48+'13'!R48+'14'!R48+'15'!R48+'16'!R48+'17'!R48+'18'!R48+'19'!R48+'20'!R48+'21'!R48+'22'!R48+'23'!R48+'24'!R48+'25'!R48+'26'!R48+'27'!R48+'28'!R48+'29'!R48+'30'!R48+'31'!R48+'32'!R48+'33'!R48+'34'!R48+'35'!R48</f>
        <v>0</v>
      </c>
      <c r="S48" s="4" t="n">
        <f aca="false">'1'!S48+'2'!S48+'3'!S48+'4'!S48+'5'!S48+'6'!S48+'7'!S48+'8'!S48+'9'!S48+'10'!S48+'11'!S48+'12'!S48+'13'!S48+'14'!S48+'15'!S48+'16'!S48+'17'!S48+'18'!S48+'19'!S48+'20'!S48+'21'!S48+'22'!S48+'23'!S48+'24'!S48+'25'!S48+'26'!S48+'27'!S48+'28'!S48+'29'!S48+'30'!S48+'31'!S48+'32'!S48+'33'!S48+'34'!S48+'35'!S48</f>
        <v>0</v>
      </c>
      <c r="T48" s="4" t="n">
        <f aca="false">'1'!T48+'2'!T48+'3'!T48+'4'!T48+'5'!T48+'6'!T48+'7'!T48+'8'!T48+'9'!T48+'10'!T48+'11'!T48+'12'!T48+'13'!T48+'14'!T48+'15'!T48+'16'!T48+'17'!T48+'18'!T48+'19'!T48+'20'!T48+'21'!T48+'22'!T48+'23'!T48+'24'!T48+'25'!T48+'26'!T48+'27'!T48+'28'!T48+'29'!T48+'30'!T48+'31'!T48+'32'!T48+'33'!T48+'34'!T48+'35'!T48</f>
        <v>0</v>
      </c>
      <c r="U48" s="4" t="n">
        <f aca="false">'1'!U48+'2'!U48+'3'!U48+'4'!U48+'5'!U48+'6'!U48+'7'!U48+'8'!U48+'9'!U48+'10'!U48+'11'!U48+'12'!U48+'13'!U48+'14'!U48+'15'!U48+'16'!U48+'17'!U48+'18'!U48+'19'!U48+'20'!U48+'21'!U48+'22'!U48+'23'!U48+'24'!U48+'25'!U48+'26'!U48+'27'!U48+'28'!U48+'29'!U48+'30'!U48+'31'!U48+'32'!U48+'33'!U48+'34'!U48+'35'!U48</f>
        <v>0</v>
      </c>
      <c r="V48" s="4" t="n">
        <f aca="false">'1'!V48+'2'!V48+'3'!V48+'4'!V48+'5'!V48+'6'!V48+'7'!V48+'8'!V48+'9'!V48+'10'!V48+'11'!V48+'12'!V48+'13'!V48+'14'!V48+'15'!V48+'16'!V48+'17'!V48+'18'!V48+'19'!V48+'20'!V48+'21'!V48+'22'!V48+'23'!V48+'24'!V48+'25'!V48+'26'!V48+'27'!V48+'28'!V48+'29'!V48+'30'!V48+'31'!V48+'32'!V48+'33'!V48+'34'!V48+'35'!V48</f>
        <v>0</v>
      </c>
      <c r="W48" s="23" t="n">
        <f aca="false">'1'!W48+'2'!W48+'3'!W48+'4'!W48+'5'!W48+'6'!W48+'7'!W48+'8'!W48+'9'!W48+'10'!W48+'11'!W48+'12'!W48+'13'!W48+'14'!W48+'15'!W48+'16'!W48+'17'!W48+'18'!W48+'19'!W48+'20'!W48+'21'!W48+'22'!W48+'23'!W48+'24'!W48+'25'!W48+'26'!W48+'27'!W48+'28'!W48+'29'!W48+'30'!W48+'31'!W48+'32'!W48+'33'!W48+'34'!W48+'35'!W48</f>
        <v>0</v>
      </c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'1'!C49+'2'!C49+'3'!C49+'4'!C49+'5'!C49+'6'!C49+'7'!C49+'8'!C49+'9'!C49+'10'!C49+'11'!C49+'12'!C49+'13'!C49+'14'!C49+'15'!C49+'16'!C49+'17'!C49+'18'!C49+'19'!C49+'20'!C49+'21'!C49+'22'!C49+'23'!C49+'24'!C49+'25'!C49+'26'!C49+'27'!C49+'28'!C49+'29'!C49+'30'!C49+'31'!C49+'32'!C49+'33'!C49+'34'!C49+'35'!C49</f>
        <v>0</v>
      </c>
      <c r="D49" s="4" t="n">
        <f aca="false">'1'!D49+'2'!D49+'3'!D49+'4'!D49+'5'!D49+'6'!D49+'7'!D49+'8'!D49+'9'!D49+'10'!D49+'11'!D49+'12'!D49+'13'!D49+'14'!D49+'15'!D49+'16'!D49+'17'!D49+'18'!D49+'19'!D49+'20'!D49+'21'!D49+'22'!D49+'23'!D49+'24'!D49+'25'!D49+'26'!D49+'27'!D49+'28'!D49+'29'!D49+'30'!D49+'31'!D49+'32'!D49+'33'!D49+'34'!D49+'35'!D49</f>
        <v>0</v>
      </c>
      <c r="E49" s="4" t="n">
        <f aca="false">'1'!E49+'2'!E49+'3'!E49+'4'!E49+'5'!E49+'6'!E49+'7'!E49+'8'!E49+'9'!E49+'10'!E49+'11'!E49+'12'!E49+'13'!E49+'14'!E49+'15'!E49+'16'!E49+'17'!E49+'18'!E49+'19'!E49+'20'!E49+'21'!E49+'22'!E49+'23'!E49+'24'!E49+'25'!E49+'26'!E49+'27'!E49+'28'!E49+'29'!E49+'30'!E49+'31'!E49+'32'!E49+'33'!E49+'34'!E49+'35'!E49</f>
        <v>0</v>
      </c>
      <c r="F49" s="4" t="n">
        <f aca="false">'1'!F49+'2'!F49+'3'!F49+'4'!F49+'5'!F49+'6'!F49+'7'!F49+'8'!F49+'9'!F49+'10'!F49+'11'!F49+'12'!F49+'13'!F49+'14'!F49+'15'!F49+'16'!F49+'17'!F49+'18'!F49+'19'!F49+'20'!F49+'21'!F49+'22'!F49+'23'!F49+'24'!F49+'25'!F49+'26'!F49+'27'!F49+'28'!F49+'29'!F49+'30'!F49+'31'!F49+'32'!F49+'33'!F49+'34'!F49+'35'!F49</f>
        <v>0</v>
      </c>
      <c r="G49" s="4" t="n">
        <f aca="false">'1'!G49+'2'!G49+'3'!G49+'4'!G49+'5'!G49+'6'!G49+'7'!G49+'8'!G49+'9'!G49+'10'!G49+'11'!G49+'12'!G49+'13'!G49+'14'!G49+'15'!G49+'16'!G49+'17'!G49+'18'!G49+'19'!G49+'20'!G49+'21'!G49+'22'!G49+'23'!G49+'24'!G49+'25'!G49+'26'!G49+'27'!G49+'28'!G49+'29'!G49+'30'!G49+'31'!G49+'32'!G49+'33'!G49+'34'!G49+'35'!G49</f>
        <v>0</v>
      </c>
      <c r="H49" s="4" t="n">
        <f aca="false">'1'!H49+'2'!H49+'3'!H49+'4'!H49+'5'!H49+'6'!H49+'7'!H49+'8'!H49+'9'!H49+'10'!H49+'11'!H49+'12'!H49+'13'!H49+'14'!H49+'15'!H49+'16'!H49+'17'!H49+'18'!H49+'19'!H49+'20'!H49+'21'!H49+'22'!H49+'23'!H49+'24'!H49+'25'!H49+'26'!H49+'27'!H49+'28'!H49+'29'!H49+'30'!H49+'31'!H49+'32'!H49+'33'!H49+'34'!H49+'35'!H49</f>
        <v>0</v>
      </c>
      <c r="I49" s="4" t="n">
        <f aca="false">'1'!I49+'2'!I49+'3'!I49+'4'!I49+'5'!I49+'6'!I49+'7'!I49+'8'!I49+'9'!I49+'10'!I49+'11'!I49+'12'!I49+'13'!I49+'14'!I49+'15'!I49+'16'!I49+'17'!I49+'18'!I49+'19'!I49+'20'!I49+'21'!I49+'22'!I49+'23'!I49+'24'!I49+'25'!I49+'26'!I49+'27'!I49+'28'!I49+'29'!I49+'30'!I49+'31'!I49+'32'!I49+'33'!I49+'34'!I49+'35'!I49</f>
        <v>0</v>
      </c>
      <c r="J49" s="4" t="n">
        <f aca="false">'1'!J49+'2'!J49+'3'!J49+'4'!J49+'5'!J49+'6'!J49+'7'!J49+'8'!J49+'9'!J49+'10'!J49+'11'!J49+'12'!J49+'13'!J49+'14'!J49+'15'!J49+'16'!J49+'17'!J49+'18'!J49+'19'!J49+'20'!J49+'21'!J49+'22'!J49+'23'!J49+'24'!J49+'25'!J49+'26'!J49+'27'!J49+'28'!J49+'29'!J49+'30'!J49+'31'!J49+'32'!J49+'33'!J49+'34'!J49+'35'!J49</f>
        <v>0</v>
      </c>
      <c r="K49" s="4" t="n">
        <f aca="false">'1'!K49+'2'!K49+'3'!K49+'4'!K49+'5'!K49+'6'!K49+'7'!K49+'8'!K49+'9'!K49+'10'!K49+'11'!K49+'12'!K49+'13'!K49+'14'!K49+'15'!K49+'16'!K49+'17'!K49+'18'!K49+'19'!K49+'20'!K49+'21'!K49+'22'!K49+'23'!K49+'24'!K49+'25'!K49+'26'!K49+'27'!K49+'28'!K49+'29'!K49+'30'!K49+'31'!K49+'32'!K49+'33'!K49+'34'!K49+'35'!K49</f>
        <v>0</v>
      </c>
      <c r="L49" s="4" t="n">
        <f aca="false">'1'!L49+'2'!L49+'3'!L49+'4'!L49+'5'!L49+'6'!L49+'7'!L49+'8'!L49+'9'!L49+'10'!L49+'11'!L49+'12'!L49+'13'!L49+'14'!L49+'15'!L49+'16'!L49+'17'!L49+'18'!L49+'19'!L49+'20'!L49+'21'!L49+'22'!L49+'23'!L49+'24'!L49+'25'!L49+'26'!L49+'27'!L49+'28'!L49+'29'!L49+'30'!L49+'31'!L49+'32'!L49+'33'!L49+'34'!L49+'35'!L49</f>
        <v>0</v>
      </c>
      <c r="M49" s="4" t="n">
        <f aca="false">'1'!M49+'2'!M49+'3'!M49+'4'!M49+'5'!M49+'6'!M49+'7'!M49+'8'!M49+'9'!M49+'10'!M49+'11'!M49+'12'!M49+'13'!M49+'14'!M49+'15'!M49+'16'!M49+'17'!M49+'18'!M49+'19'!M49+'20'!M49+'21'!M49+'22'!M49+'23'!M49+'24'!M49+'25'!M49+'26'!M49+'27'!M49+'28'!M49+'29'!M49+'30'!M49+'31'!M49+'32'!M49+'33'!M49+'34'!M49+'35'!M49</f>
        <v>0</v>
      </c>
      <c r="N49" s="4" t="n">
        <f aca="false">'1'!N49+'2'!N49+'3'!N49+'4'!N49+'5'!N49+'6'!N49+'7'!N49+'8'!N49+'9'!N49+'10'!N49+'11'!N49+'12'!N49+'13'!N49+'14'!N49+'15'!N49+'16'!N49+'17'!N49+'18'!N49+'19'!N49+'20'!N49+'21'!N49+'22'!N49+'23'!N49+'24'!N49+'25'!N49+'26'!N49+'27'!N49+'28'!N49+'29'!N49+'30'!N49+'31'!N49+'32'!N49+'33'!N49+'34'!N49+'35'!N49</f>
        <v>0</v>
      </c>
      <c r="O49" s="4" t="n">
        <f aca="false">'1'!O49+'2'!O49+'3'!O49+'4'!O49+'5'!O49+'6'!O49+'7'!O49+'8'!O49+'9'!O49+'10'!O49+'11'!O49+'12'!O49+'13'!O49+'14'!O49+'15'!O49+'16'!O49+'17'!O49+'18'!O49+'19'!O49+'20'!O49+'21'!O49+'22'!O49+'23'!O49+'24'!O49+'25'!O49+'26'!O49+'27'!O49+'28'!O49+'29'!O49+'30'!O49+'31'!O49+'32'!O49+'33'!O49+'34'!O49+'35'!O49</f>
        <v>0</v>
      </c>
      <c r="P49" s="4" t="n">
        <f aca="false">'1'!P49+'2'!P49+'3'!P49+'4'!P49+'5'!P49+'6'!P49+'7'!P49+'8'!P49+'9'!P49+'10'!P49+'11'!P49+'12'!P49+'13'!P49+'14'!P49+'15'!P49+'16'!P49+'17'!P49+'18'!P49+'19'!P49+'20'!P49+'21'!P49+'22'!P49+'23'!P49+'24'!P49+'25'!P49+'26'!P49+'27'!P49+'28'!P49+'29'!P49+'30'!P49+'31'!P49+'32'!P49+'33'!P49+'34'!P49+'35'!P49</f>
        <v>0</v>
      </c>
      <c r="Q49" s="4" t="n">
        <f aca="false">'1'!Q49+'2'!Q49+'3'!Q49+'4'!Q49+'5'!Q49+'6'!Q49+'7'!Q49+'8'!Q49+'9'!Q49+'10'!Q49+'11'!Q49+'12'!Q49+'13'!Q49+'14'!Q49+'15'!Q49+'16'!Q49+'17'!Q49+'18'!Q49+'19'!Q49+'20'!Q49+'21'!Q49+'22'!Q49+'23'!Q49+'24'!Q49+'25'!Q49+'26'!Q49+'27'!Q49+'28'!Q49+'29'!Q49+'30'!Q49+'31'!Q49+'32'!Q49+'33'!Q49+'34'!Q49+'35'!Q49</f>
        <v>0</v>
      </c>
      <c r="R49" s="4" t="n">
        <f aca="false">'1'!R49+'2'!R49+'3'!R49+'4'!R49+'5'!R49+'6'!R49+'7'!R49+'8'!R49+'9'!R49+'10'!R49+'11'!R49+'12'!R49+'13'!R49+'14'!R49+'15'!R49+'16'!R49+'17'!R49+'18'!R49+'19'!R49+'20'!R49+'21'!R49+'22'!R49+'23'!R49+'24'!R49+'25'!R49+'26'!R49+'27'!R49+'28'!R49+'29'!R49+'30'!R49+'31'!R49+'32'!R49+'33'!R49+'34'!R49+'35'!R49</f>
        <v>0</v>
      </c>
      <c r="S49" s="4" t="n">
        <f aca="false">'1'!S49+'2'!S49+'3'!S49+'4'!S49+'5'!S49+'6'!S49+'7'!S49+'8'!S49+'9'!S49+'10'!S49+'11'!S49+'12'!S49+'13'!S49+'14'!S49+'15'!S49+'16'!S49+'17'!S49+'18'!S49+'19'!S49+'20'!S49+'21'!S49+'22'!S49+'23'!S49+'24'!S49+'25'!S49+'26'!S49+'27'!S49+'28'!S49+'29'!S49+'30'!S49+'31'!S49+'32'!S49+'33'!S49+'34'!S49+'35'!S49</f>
        <v>0</v>
      </c>
      <c r="T49" s="4" t="n">
        <f aca="false">'1'!T49+'2'!T49+'3'!T49+'4'!T49+'5'!T49+'6'!T49+'7'!T49+'8'!T49+'9'!T49+'10'!T49+'11'!T49+'12'!T49+'13'!T49+'14'!T49+'15'!T49+'16'!T49+'17'!T49+'18'!T49+'19'!T49+'20'!T49+'21'!T49+'22'!T49+'23'!T49+'24'!T49+'25'!T49+'26'!T49+'27'!T49+'28'!T49+'29'!T49+'30'!T49+'31'!T49+'32'!T49+'33'!T49+'34'!T49+'35'!T49</f>
        <v>0</v>
      </c>
      <c r="U49" s="4" t="n">
        <f aca="false">'1'!U49+'2'!U49+'3'!U49+'4'!U49+'5'!U49+'6'!U49+'7'!U49+'8'!U49+'9'!U49+'10'!U49+'11'!U49+'12'!U49+'13'!U49+'14'!U49+'15'!U49+'16'!U49+'17'!U49+'18'!U49+'19'!U49+'20'!U49+'21'!U49+'22'!U49+'23'!U49+'24'!U49+'25'!U49+'26'!U49+'27'!U49+'28'!U49+'29'!U49+'30'!U49+'31'!U49+'32'!U49+'33'!U49+'34'!U49+'35'!U49</f>
        <v>0</v>
      </c>
      <c r="V49" s="4" t="n">
        <f aca="false">'1'!V49+'2'!V49+'3'!V49+'4'!V49+'5'!V49+'6'!V49+'7'!V49+'8'!V49+'9'!V49+'10'!V49+'11'!V49+'12'!V49+'13'!V49+'14'!V49+'15'!V49+'16'!V49+'17'!V49+'18'!V49+'19'!V49+'20'!V49+'21'!V49+'22'!V49+'23'!V49+'24'!V49+'25'!V49+'26'!V49+'27'!V49+'28'!V49+'29'!V49+'30'!V49+'31'!V49+'32'!V49+'33'!V49+'34'!V49+'35'!V49</f>
        <v>0</v>
      </c>
      <c r="W49" s="23" t="n">
        <f aca="false">'1'!W49+'2'!W49+'3'!W49+'4'!W49+'5'!W49+'6'!W49+'7'!W49+'8'!W49+'9'!W49+'10'!W49+'11'!W49+'12'!W49+'13'!W49+'14'!W49+'15'!W49+'16'!W49+'17'!W49+'18'!W49+'19'!W49+'20'!W49+'21'!W49+'22'!W49+'23'!W49+'24'!W49+'25'!W49+'26'!W49+'27'!W49+'28'!W49+'29'!W49+'30'!W49+'31'!W49+'32'!W49+'33'!W49+'34'!W49+'35'!W49</f>
        <v>0</v>
      </c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'1'!C50+'2'!C50+'3'!C50+'4'!C50+'5'!C50+'6'!C50+'7'!C50+'8'!C50+'9'!C50+'10'!C50+'11'!C50+'12'!C50+'13'!C50+'14'!C50+'15'!C50+'16'!C50+'17'!C50+'18'!C50+'19'!C50+'20'!C50+'21'!C50+'22'!C50+'23'!C50+'24'!C50+'25'!C50+'26'!C50+'27'!C50+'28'!C50+'29'!C50+'30'!C50+'31'!C50+'32'!C50+'33'!C50+'34'!C50+'35'!C50</f>
        <v>0</v>
      </c>
      <c r="D50" s="4" t="n">
        <f aca="false">'1'!D50+'2'!D50+'3'!D50+'4'!D50+'5'!D50+'6'!D50+'7'!D50+'8'!D50+'9'!D50+'10'!D50+'11'!D50+'12'!D50+'13'!D50+'14'!D50+'15'!D50+'16'!D50+'17'!D50+'18'!D50+'19'!D50+'20'!D50+'21'!D50+'22'!D50+'23'!D50+'24'!D50+'25'!D50+'26'!D50+'27'!D50+'28'!D50+'29'!D50+'30'!D50+'31'!D50+'32'!D50+'33'!D50+'34'!D50+'35'!D50</f>
        <v>0</v>
      </c>
      <c r="E50" s="4" t="n">
        <f aca="false">'1'!E50+'2'!E50+'3'!E50+'4'!E50+'5'!E50+'6'!E50+'7'!E50+'8'!E50+'9'!E50+'10'!E50+'11'!E50+'12'!E50+'13'!E50+'14'!E50+'15'!E50+'16'!E50+'17'!E50+'18'!E50+'19'!E50+'20'!E50+'21'!E50+'22'!E50+'23'!E50+'24'!E50+'25'!E50+'26'!E50+'27'!E50+'28'!E50+'29'!E50+'30'!E50+'31'!E50+'32'!E50+'33'!E50+'34'!E50+'35'!E50</f>
        <v>0</v>
      </c>
      <c r="F50" s="4" t="n">
        <f aca="false">'1'!F50+'2'!F50+'3'!F50+'4'!F50+'5'!F50+'6'!F50+'7'!F50+'8'!F50+'9'!F50+'10'!F50+'11'!F50+'12'!F50+'13'!F50+'14'!F50+'15'!F50+'16'!F50+'17'!F50+'18'!F50+'19'!F50+'20'!F50+'21'!F50+'22'!F50+'23'!F50+'24'!F50+'25'!F50+'26'!F50+'27'!F50+'28'!F50+'29'!F50+'30'!F50+'31'!F50+'32'!F50+'33'!F50+'34'!F50+'35'!F50</f>
        <v>0</v>
      </c>
      <c r="G50" s="4" t="n">
        <f aca="false">'1'!G50+'2'!G50+'3'!G50+'4'!G50+'5'!G50+'6'!G50+'7'!G50+'8'!G50+'9'!G50+'10'!G50+'11'!G50+'12'!G50+'13'!G50+'14'!G50+'15'!G50+'16'!G50+'17'!G50+'18'!G50+'19'!G50+'20'!G50+'21'!G50+'22'!G50+'23'!G50+'24'!G50+'25'!G50+'26'!G50+'27'!G50+'28'!G50+'29'!G50+'30'!G50+'31'!G50+'32'!G50+'33'!G50+'34'!G50+'35'!G50</f>
        <v>0</v>
      </c>
      <c r="H50" s="4" t="n">
        <f aca="false">'1'!H50+'2'!H50+'3'!H50+'4'!H50+'5'!H50+'6'!H50+'7'!H50+'8'!H50+'9'!H50+'10'!H50+'11'!H50+'12'!H50+'13'!H50+'14'!H50+'15'!H50+'16'!H50+'17'!H50+'18'!H50+'19'!H50+'20'!H50+'21'!H50+'22'!H50+'23'!H50+'24'!H50+'25'!H50+'26'!H50+'27'!H50+'28'!H50+'29'!H50+'30'!H50+'31'!H50+'32'!H50+'33'!H50+'34'!H50+'35'!H50</f>
        <v>0</v>
      </c>
      <c r="I50" s="4" t="n">
        <f aca="false">'1'!I50+'2'!I50+'3'!I50+'4'!I50+'5'!I50+'6'!I50+'7'!I50+'8'!I50+'9'!I50+'10'!I50+'11'!I50+'12'!I50+'13'!I50+'14'!I50+'15'!I50+'16'!I50+'17'!I50+'18'!I50+'19'!I50+'20'!I50+'21'!I50+'22'!I50+'23'!I50+'24'!I50+'25'!I50+'26'!I50+'27'!I50+'28'!I50+'29'!I50+'30'!I50+'31'!I50+'32'!I50+'33'!I50+'34'!I50+'35'!I50</f>
        <v>0</v>
      </c>
      <c r="J50" s="4" t="n">
        <f aca="false">'1'!J50+'2'!J50+'3'!J50+'4'!J50+'5'!J50+'6'!J50+'7'!J50+'8'!J50+'9'!J50+'10'!J50+'11'!J50+'12'!J50+'13'!J50+'14'!J50+'15'!J50+'16'!J50+'17'!J50+'18'!J50+'19'!J50+'20'!J50+'21'!J50+'22'!J50+'23'!J50+'24'!J50+'25'!J50+'26'!J50+'27'!J50+'28'!J50+'29'!J50+'30'!J50+'31'!J50+'32'!J50+'33'!J50+'34'!J50+'35'!J50</f>
        <v>0</v>
      </c>
      <c r="K50" s="4" t="n">
        <f aca="false">'1'!K50+'2'!K50+'3'!K50+'4'!K50+'5'!K50+'6'!K50+'7'!K50+'8'!K50+'9'!K50+'10'!K50+'11'!K50+'12'!K50+'13'!K50+'14'!K50+'15'!K50+'16'!K50+'17'!K50+'18'!K50+'19'!K50+'20'!K50+'21'!K50+'22'!K50+'23'!K50+'24'!K50+'25'!K50+'26'!K50+'27'!K50+'28'!K50+'29'!K50+'30'!K50+'31'!K50+'32'!K50+'33'!K50+'34'!K50+'35'!K50</f>
        <v>0</v>
      </c>
      <c r="L50" s="4" t="n">
        <f aca="false">'1'!L50+'2'!L50+'3'!L50+'4'!L50+'5'!L50+'6'!L50+'7'!L50+'8'!L50+'9'!L50+'10'!L50+'11'!L50+'12'!L50+'13'!L50+'14'!L50+'15'!L50+'16'!L50+'17'!L50+'18'!L50+'19'!L50+'20'!L50+'21'!L50+'22'!L50+'23'!L50+'24'!L50+'25'!L50+'26'!L50+'27'!L50+'28'!L50+'29'!L50+'30'!L50+'31'!L50+'32'!L50+'33'!L50+'34'!L50+'35'!L50</f>
        <v>0</v>
      </c>
      <c r="M50" s="4" t="n">
        <f aca="false">'1'!M50+'2'!M50+'3'!M50+'4'!M50+'5'!M50+'6'!M50+'7'!M50+'8'!M50+'9'!M50+'10'!M50+'11'!M50+'12'!M50+'13'!M50+'14'!M50+'15'!M50+'16'!M50+'17'!M50+'18'!M50+'19'!M50+'20'!M50+'21'!M50+'22'!M50+'23'!M50+'24'!M50+'25'!M50+'26'!M50+'27'!M50+'28'!M50+'29'!M50+'30'!M50+'31'!M50+'32'!M50+'33'!M50+'34'!M50+'35'!M50</f>
        <v>0</v>
      </c>
      <c r="N50" s="4" t="n">
        <f aca="false">'1'!N50+'2'!N50+'3'!N50+'4'!N50+'5'!N50+'6'!N50+'7'!N50+'8'!N50+'9'!N50+'10'!N50+'11'!N50+'12'!N50+'13'!N50+'14'!N50+'15'!N50+'16'!N50+'17'!N50+'18'!N50+'19'!N50+'20'!N50+'21'!N50+'22'!N50+'23'!N50+'24'!N50+'25'!N50+'26'!N50+'27'!N50+'28'!N50+'29'!N50+'30'!N50+'31'!N50+'32'!N50+'33'!N50+'34'!N50+'35'!N50</f>
        <v>0</v>
      </c>
      <c r="O50" s="4" t="n">
        <f aca="false">'1'!O50+'2'!O50+'3'!O50+'4'!O50+'5'!O50+'6'!O50+'7'!O50+'8'!O50+'9'!O50+'10'!O50+'11'!O50+'12'!O50+'13'!O50+'14'!O50+'15'!O50+'16'!O50+'17'!O50+'18'!O50+'19'!O50+'20'!O50+'21'!O50+'22'!O50+'23'!O50+'24'!O50+'25'!O50+'26'!O50+'27'!O50+'28'!O50+'29'!O50+'30'!O50+'31'!O50+'32'!O50+'33'!O50+'34'!O50+'35'!O50</f>
        <v>0</v>
      </c>
      <c r="P50" s="4" t="n">
        <f aca="false">'1'!P50+'2'!P50+'3'!P50+'4'!P50+'5'!P50+'6'!P50+'7'!P50+'8'!P50+'9'!P50+'10'!P50+'11'!P50+'12'!P50+'13'!P50+'14'!P50+'15'!P50+'16'!P50+'17'!P50+'18'!P50+'19'!P50+'20'!P50+'21'!P50+'22'!P50+'23'!P50+'24'!P50+'25'!P50+'26'!P50+'27'!P50+'28'!P50+'29'!P50+'30'!P50+'31'!P50+'32'!P50+'33'!P50+'34'!P50+'35'!P50</f>
        <v>0</v>
      </c>
      <c r="Q50" s="4" t="n">
        <f aca="false">'1'!Q50+'2'!Q50+'3'!Q50+'4'!Q50+'5'!Q50+'6'!Q50+'7'!Q50+'8'!Q50+'9'!Q50+'10'!Q50+'11'!Q50+'12'!Q50+'13'!Q50+'14'!Q50+'15'!Q50+'16'!Q50+'17'!Q50+'18'!Q50+'19'!Q50+'20'!Q50+'21'!Q50+'22'!Q50+'23'!Q50+'24'!Q50+'25'!Q50+'26'!Q50+'27'!Q50+'28'!Q50+'29'!Q50+'30'!Q50+'31'!Q50+'32'!Q50+'33'!Q50+'34'!Q50+'35'!Q50</f>
        <v>0</v>
      </c>
      <c r="R50" s="4" t="n">
        <f aca="false">'1'!R50+'2'!R50+'3'!R50+'4'!R50+'5'!R50+'6'!R50+'7'!R50+'8'!R50+'9'!R50+'10'!R50+'11'!R50+'12'!R50+'13'!R50+'14'!R50+'15'!R50+'16'!R50+'17'!R50+'18'!R50+'19'!R50+'20'!R50+'21'!R50+'22'!R50+'23'!R50+'24'!R50+'25'!R50+'26'!R50+'27'!R50+'28'!R50+'29'!R50+'30'!R50+'31'!R50+'32'!R50+'33'!R50+'34'!R50+'35'!R50</f>
        <v>0</v>
      </c>
      <c r="S50" s="4" t="n">
        <f aca="false">'1'!S50+'2'!S50+'3'!S50+'4'!S50+'5'!S50+'6'!S50+'7'!S50+'8'!S50+'9'!S50+'10'!S50+'11'!S50+'12'!S50+'13'!S50+'14'!S50+'15'!S50+'16'!S50+'17'!S50+'18'!S50+'19'!S50+'20'!S50+'21'!S50+'22'!S50+'23'!S50+'24'!S50+'25'!S50+'26'!S50+'27'!S50+'28'!S50+'29'!S50+'30'!S50+'31'!S50+'32'!S50+'33'!S50+'34'!S50+'35'!S50</f>
        <v>0</v>
      </c>
      <c r="T50" s="4" t="n">
        <f aca="false">'1'!T50+'2'!T50+'3'!T50+'4'!T50+'5'!T50+'6'!T50+'7'!T50+'8'!T50+'9'!T50+'10'!T50+'11'!T50+'12'!T50+'13'!T50+'14'!T50+'15'!T50+'16'!T50+'17'!T50+'18'!T50+'19'!T50+'20'!T50+'21'!T50+'22'!T50+'23'!T50+'24'!T50+'25'!T50+'26'!T50+'27'!T50+'28'!T50+'29'!T50+'30'!T50+'31'!T50+'32'!T50+'33'!T50+'34'!T50+'35'!T50</f>
        <v>0</v>
      </c>
      <c r="U50" s="4" t="n">
        <f aca="false">'1'!U50+'2'!U50+'3'!U50+'4'!U50+'5'!U50+'6'!U50+'7'!U50+'8'!U50+'9'!U50+'10'!U50+'11'!U50+'12'!U50+'13'!U50+'14'!U50+'15'!U50+'16'!U50+'17'!U50+'18'!U50+'19'!U50+'20'!U50+'21'!U50+'22'!U50+'23'!U50+'24'!U50+'25'!U50+'26'!U50+'27'!U50+'28'!U50+'29'!U50+'30'!U50+'31'!U50+'32'!U50+'33'!U50+'34'!U50+'35'!U50</f>
        <v>0</v>
      </c>
      <c r="V50" s="4" t="n">
        <f aca="false">'1'!V50+'2'!V50+'3'!V50+'4'!V50+'5'!V50+'6'!V50+'7'!V50+'8'!V50+'9'!V50+'10'!V50+'11'!V50+'12'!V50+'13'!V50+'14'!V50+'15'!V50+'16'!V50+'17'!V50+'18'!V50+'19'!V50+'20'!V50+'21'!V50+'22'!V50+'23'!V50+'24'!V50+'25'!V50+'26'!V50+'27'!V50+'28'!V50+'29'!V50+'30'!V50+'31'!V50+'32'!V50+'33'!V50+'34'!V50+'35'!V50</f>
        <v>0</v>
      </c>
      <c r="W50" s="23" t="n">
        <f aca="false">'1'!W50+'2'!W50+'3'!W50+'4'!W50+'5'!W50+'6'!W50+'7'!W50+'8'!W50+'9'!W50+'10'!W50+'11'!W50+'12'!W50+'13'!W50+'14'!W50+'15'!W50+'16'!W50+'17'!W50+'18'!W50+'19'!W50+'20'!W50+'21'!W50+'22'!W50+'23'!W50+'24'!W50+'25'!W50+'26'!W50+'27'!W50+'28'!W50+'29'!W50+'30'!W50+'31'!W50+'32'!W50+'33'!W50+'34'!W50+'35'!W50</f>
        <v>0</v>
      </c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'1'!C51+'2'!C51+'3'!C51+'4'!C51+'5'!C51+'6'!C51+'7'!C51+'8'!C51+'9'!C51+'10'!C51+'11'!C51+'12'!C51+'13'!C51+'14'!C51+'15'!C51+'16'!C51+'17'!C51+'18'!C51+'19'!C51+'20'!C51+'21'!C51+'22'!C51+'23'!C51+'24'!C51+'25'!C51+'26'!C51+'27'!C51+'28'!C51+'29'!C51+'30'!C51+'31'!C51+'32'!C51+'33'!C51+'34'!C51+'35'!C51</f>
        <v>0</v>
      </c>
      <c r="D51" s="4" t="n">
        <f aca="false">'1'!D51+'2'!D51+'3'!D51+'4'!D51+'5'!D51+'6'!D51+'7'!D51+'8'!D51+'9'!D51+'10'!D51+'11'!D51+'12'!D51+'13'!D51+'14'!D51+'15'!D51+'16'!D51+'17'!D51+'18'!D51+'19'!D51+'20'!D51+'21'!D51+'22'!D51+'23'!D51+'24'!D51+'25'!D51+'26'!D51+'27'!D51+'28'!D51+'29'!D51+'30'!D51+'31'!D51+'32'!D51+'33'!D51+'34'!D51+'35'!D51</f>
        <v>0</v>
      </c>
      <c r="E51" s="4" t="n">
        <f aca="false">'1'!E51+'2'!E51+'3'!E51+'4'!E51+'5'!E51+'6'!E51+'7'!E51+'8'!E51+'9'!E51+'10'!E51+'11'!E51+'12'!E51+'13'!E51+'14'!E51+'15'!E51+'16'!E51+'17'!E51+'18'!E51+'19'!E51+'20'!E51+'21'!E51+'22'!E51+'23'!E51+'24'!E51+'25'!E51+'26'!E51+'27'!E51+'28'!E51+'29'!E51+'30'!E51+'31'!E51+'32'!E51+'33'!E51+'34'!E51+'35'!E51</f>
        <v>0</v>
      </c>
      <c r="F51" s="4" t="n">
        <f aca="false">'1'!F51+'2'!F51+'3'!F51+'4'!F51+'5'!F51+'6'!F51+'7'!F51+'8'!F51+'9'!F51+'10'!F51+'11'!F51+'12'!F51+'13'!F51+'14'!F51+'15'!F51+'16'!F51+'17'!F51+'18'!F51+'19'!F51+'20'!F51+'21'!F51+'22'!F51+'23'!F51+'24'!F51+'25'!F51+'26'!F51+'27'!F51+'28'!F51+'29'!F51+'30'!F51+'31'!F51+'32'!F51+'33'!F51+'34'!F51+'35'!F51</f>
        <v>0</v>
      </c>
      <c r="G51" s="4" t="n">
        <f aca="false">'1'!G51+'2'!G51+'3'!G51+'4'!G51+'5'!G51+'6'!G51+'7'!G51+'8'!G51+'9'!G51+'10'!G51+'11'!G51+'12'!G51+'13'!G51+'14'!G51+'15'!G51+'16'!G51+'17'!G51+'18'!G51+'19'!G51+'20'!G51+'21'!G51+'22'!G51+'23'!G51+'24'!G51+'25'!G51+'26'!G51+'27'!G51+'28'!G51+'29'!G51+'30'!G51+'31'!G51+'32'!G51+'33'!G51+'34'!G51+'35'!G51</f>
        <v>0</v>
      </c>
      <c r="H51" s="4" t="n">
        <f aca="false">'1'!H51+'2'!H51+'3'!H51+'4'!H51+'5'!H51+'6'!H51+'7'!H51+'8'!H51+'9'!H51+'10'!H51+'11'!H51+'12'!H51+'13'!H51+'14'!H51+'15'!H51+'16'!H51+'17'!H51+'18'!H51+'19'!H51+'20'!H51+'21'!H51+'22'!H51+'23'!H51+'24'!H51+'25'!H51+'26'!H51+'27'!H51+'28'!H51+'29'!H51+'30'!H51+'31'!H51+'32'!H51+'33'!H51+'34'!H51+'35'!H51</f>
        <v>0</v>
      </c>
      <c r="I51" s="4" t="n">
        <f aca="false">'1'!I51+'2'!I51+'3'!I51+'4'!I51+'5'!I51+'6'!I51+'7'!I51+'8'!I51+'9'!I51+'10'!I51+'11'!I51+'12'!I51+'13'!I51+'14'!I51+'15'!I51+'16'!I51+'17'!I51+'18'!I51+'19'!I51+'20'!I51+'21'!I51+'22'!I51+'23'!I51+'24'!I51+'25'!I51+'26'!I51+'27'!I51+'28'!I51+'29'!I51+'30'!I51+'31'!I51+'32'!I51+'33'!I51+'34'!I51+'35'!I51</f>
        <v>0</v>
      </c>
      <c r="J51" s="4" t="n">
        <f aca="false">'1'!J51+'2'!J51+'3'!J51+'4'!J51+'5'!J51+'6'!J51+'7'!J51+'8'!J51+'9'!J51+'10'!J51+'11'!J51+'12'!J51+'13'!J51+'14'!J51+'15'!J51+'16'!J51+'17'!J51+'18'!J51+'19'!J51+'20'!J51+'21'!J51+'22'!J51+'23'!J51+'24'!J51+'25'!J51+'26'!J51+'27'!J51+'28'!J51+'29'!J51+'30'!J51+'31'!J51+'32'!J51+'33'!J51+'34'!J51+'35'!J51</f>
        <v>0</v>
      </c>
      <c r="K51" s="4" t="n">
        <f aca="false">'1'!K51+'2'!K51+'3'!K51+'4'!K51+'5'!K51+'6'!K51+'7'!K51+'8'!K51+'9'!K51+'10'!K51+'11'!K51+'12'!K51+'13'!K51+'14'!K51+'15'!K51+'16'!K51+'17'!K51+'18'!K51+'19'!K51+'20'!K51+'21'!K51+'22'!K51+'23'!K51+'24'!K51+'25'!K51+'26'!K51+'27'!K51+'28'!K51+'29'!K51+'30'!K51+'31'!K51+'32'!K51+'33'!K51+'34'!K51+'35'!K51</f>
        <v>0</v>
      </c>
      <c r="L51" s="4" t="n">
        <f aca="false">'1'!L51+'2'!L51+'3'!L51+'4'!L51+'5'!L51+'6'!L51+'7'!L51+'8'!L51+'9'!L51+'10'!L51+'11'!L51+'12'!L51+'13'!L51+'14'!L51+'15'!L51+'16'!L51+'17'!L51+'18'!L51+'19'!L51+'20'!L51+'21'!L51+'22'!L51+'23'!L51+'24'!L51+'25'!L51+'26'!L51+'27'!L51+'28'!L51+'29'!L51+'30'!L51+'31'!L51+'32'!L51+'33'!L51+'34'!L51+'35'!L51</f>
        <v>0</v>
      </c>
      <c r="M51" s="4" t="n">
        <f aca="false">'1'!M51+'2'!M51+'3'!M51+'4'!M51+'5'!M51+'6'!M51+'7'!M51+'8'!M51+'9'!M51+'10'!M51+'11'!M51+'12'!M51+'13'!M51+'14'!M51+'15'!M51+'16'!M51+'17'!M51+'18'!M51+'19'!M51+'20'!M51+'21'!M51+'22'!M51+'23'!M51+'24'!M51+'25'!M51+'26'!M51+'27'!M51+'28'!M51+'29'!M51+'30'!M51+'31'!M51+'32'!M51+'33'!M51+'34'!M51+'35'!M51</f>
        <v>0</v>
      </c>
      <c r="N51" s="4" t="n">
        <f aca="false">'1'!N51+'2'!N51+'3'!N51+'4'!N51+'5'!N51+'6'!N51+'7'!N51+'8'!N51+'9'!N51+'10'!N51+'11'!N51+'12'!N51+'13'!N51+'14'!N51+'15'!N51+'16'!N51+'17'!N51+'18'!N51+'19'!N51+'20'!N51+'21'!N51+'22'!N51+'23'!N51+'24'!N51+'25'!N51+'26'!N51+'27'!N51+'28'!N51+'29'!N51+'30'!N51+'31'!N51+'32'!N51+'33'!N51+'34'!N51+'35'!N51</f>
        <v>0</v>
      </c>
      <c r="O51" s="4" t="n">
        <f aca="false">'1'!O51+'2'!O51+'3'!O51+'4'!O51+'5'!O51+'6'!O51+'7'!O51+'8'!O51+'9'!O51+'10'!O51+'11'!O51+'12'!O51+'13'!O51+'14'!O51+'15'!O51+'16'!O51+'17'!O51+'18'!O51+'19'!O51+'20'!O51+'21'!O51+'22'!O51+'23'!O51+'24'!O51+'25'!O51+'26'!O51+'27'!O51+'28'!O51+'29'!O51+'30'!O51+'31'!O51+'32'!O51+'33'!O51+'34'!O51+'35'!O51</f>
        <v>0</v>
      </c>
      <c r="P51" s="4" t="n">
        <f aca="false">'1'!P51+'2'!P51+'3'!P51+'4'!P51+'5'!P51+'6'!P51+'7'!P51+'8'!P51+'9'!P51+'10'!P51+'11'!P51+'12'!P51+'13'!P51+'14'!P51+'15'!P51+'16'!P51+'17'!P51+'18'!P51+'19'!P51+'20'!P51+'21'!P51+'22'!P51+'23'!P51+'24'!P51+'25'!P51+'26'!P51+'27'!P51+'28'!P51+'29'!P51+'30'!P51+'31'!P51+'32'!P51+'33'!P51+'34'!P51+'35'!P51</f>
        <v>0</v>
      </c>
      <c r="Q51" s="4" t="n">
        <f aca="false">'1'!Q51+'2'!Q51+'3'!Q51+'4'!Q51+'5'!Q51+'6'!Q51+'7'!Q51+'8'!Q51+'9'!Q51+'10'!Q51+'11'!Q51+'12'!Q51+'13'!Q51+'14'!Q51+'15'!Q51+'16'!Q51+'17'!Q51+'18'!Q51+'19'!Q51+'20'!Q51+'21'!Q51+'22'!Q51+'23'!Q51+'24'!Q51+'25'!Q51+'26'!Q51+'27'!Q51+'28'!Q51+'29'!Q51+'30'!Q51+'31'!Q51+'32'!Q51+'33'!Q51+'34'!Q51+'35'!Q51</f>
        <v>0</v>
      </c>
      <c r="R51" s="4" t="n">
        <f aca="false">'1'!R51+'2'!R51+'3'!R51+'4'!R51+'5'!R51+'6'!R51+'7'!R51+'8'!R51+'9'!R51+'10'!R51+'11'!R51+'12'!R51+'13'!R51+'14'!R51+'15'!R51+'16'!R51+'17'!R51+'18'!R51+'19'!R51+'20'!R51+'21'!R51+'22'!R51+'23'!R51+'24'!R51+'25'!R51+'26'!R51+'27'!R51+'28'!R51+'29'!R51+'30'!R51+'31'!R51+'32'!R51+'33'!R51+'34'!R51+'35'!R51</f>
        <v>0</v>
      </c>
      <c r="S51" s="4" t="n">
        <f aca="false">'1'!S51+'2'!S51+'3'!S51+'4'!S51+'5'!S51+'6'!S51+'7'!S51+'8'!S51+'9'!S51+'10'!S51+'11'!S51+'12'!S51+'13'!S51+'14'!S51+'15'!S51+'16'!S51+'17'!S51+'18'!S51+'19'!S51+'20'!S51+'21'!S51+'22'!S51+'23'!S51+'24'!S51+'25'!S51+'26'!S51+'27'!S51+'28'!S51+'29'!S51+'30'!S51+'31'!S51+'32'!S51+'33'!S51+'34'!S51+'35'!S51</f>
        <v>0</v>
      </c>
      <c r="T51" s="4" t="n">
        <f aca="false">'1'!T51+'2'!T51+'3'!T51+'4'!T51+'5'!T51+'6'!T51+'7'!T51+'8'!T51+'9'!T51+'10'!T51+'11'!T51+'12'!T51+'13'!T51+'14'!T51+'15'!T51+'16'!T51+'17'!T51+'18'!T51+'19'!T51+'20'!T51+'21'!T51+'22'!T51+'23'!T51+'24'!T51+'25'!T51+'26'!T51+'27'!T51+'28'!T51+'29'!T51+'30'!T51+'31'!T51+'32'!T51+'33'!T51+'34'!T51+'35'!T51</f>
        <v>0</v>
      </c>
      <c r="U51" s="4" t="n">
        <f aca="false">'1'!U51+'2'!U51+'3'!U51+'4'!U51+'5'!U51+'6'!U51+'7'!U51+'8'!U51+'9'!U51+'10'!U51+'11'!U51+'12'!U51+'13'!U51+'14'!U51+'15'!U51+'16'!U51+'17'!U51+'18'!U51+'19'!U51+'20'!U51+'21'!U51+'22'!U51+'23'!U51+'24'!U51+'25'!U51+'26'!U51+'27'!U51+'28'!U51+'29'!U51+'30'!U51+'31'!U51+'32'!U51+'33'!U51+'34'!U51+'35'!U51</f>
        <v>0</v>
      </c>
      <c r="V51" s="4" t="n">
        <f aca="false">'1'!V51+'2'!V51+'3'!V51+'4'!V51+'5'!V51+'6'!V51+'7'!V51+'8'!V51+'9'!V51+'10'!V51+'11'!V51+'12'!V51+'13'!V51+'14'!V51+'15'!V51+'16'!V51+'17'!V51+'18'!V51+'19'!V51+'20'!V51+'21'!V51+'22'!V51+'23'!V51+'24'!V51+'25'!V51+'26'!V51+'27'!V51+'28'!V51+'29'!V51+'30'!V51+'31'!V51+'32'!V51+'33'!V51+'34'!V51+'35'!V51</f>
        <v>0</v>
      </c>
      <c r="W51" s="23" t="n">
        <f aca="false">'1'!W51+'2'!W51+'3'!W51+'4'!W51+'5'!W51+'6'!W51+'7'!W51+'8'!W51+'9'!W51+'10'!W51+'11'!W51+'12'!W51+'13'!W51+'14'!W51+'15'!W51+'16'!W51+'17'!W51+'18'!W51+'19'!W51+'20'!W51+'21'!W51+'22'!W51+'23'!W51+'24'!W51+'25'!W51+'26'!W51+'27'!W51+'28'!W51+'29'!W51+'30'!W51+'31'!W51+'32'!W51+'33'!W51+'34'!W51+'35'!W51</f>
        <v>0</v>
      </c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'1'!C52+'2'!C52+'3'!C52+'4'!C52+'5'!C52+'6'!C52+'7'!C52+'8'!C52+'9'!C52+'10'!C52+'11'!C52+'12'!C52+'13'!C52+'14'!C52+'15'!C52+'16'!C52+'17'!C52+'18'!C52+'19'!C52+'20'!C52+'21'!C52+'22'!C52+'23'!C52+'24'!C52+'25'!C52+'26'!C52+'27'!C52+'28'!C52+'29'!C52+'30'!C52+'31'!C52+'32'!C52+'33'!C52+'34'!C52+'35'!C52</f>
        <v>0</v>
      </c>
      <c r="D52" s="4" t="n">
        <f aca="false">'1'!D52+'2'!D52+'3'!D52+'4'!D52+'5'!D52+'6'!D52+'7'!D52+'8'!D52+'9'!D52+'10'!D52+'11'!D52+'12'!D52+'13'!D52+'14'!D52+'15'!D52+'16'!D52+'17'!D52+'18'!D52+'19'!D52+'20'!D52+'21'!D52+'22'!D52+'23'!D52+'24'!D52+'25'!D52+'26'!D52+'27'!D52+'28'!D52+'29'!D52+'30'!D52+'31'!D52+'32'!D52+'33'!D52+'34'!D52+'35'!D52</f>
        <v>0</v>
      </c>
      <c r="E52" s="4" t="n">
        <f aca="false">'1'!E52+'2'!E52+'3'!E52+'4'!E52+'5'!E52+'6'!E52+'7'!E52+'8'!E52+'9'!E52+'10'!E52+'11'!E52+'12'!E52+'13'!E52+'14'!E52+'15'!E52+'16'!E52+'17'!E52+'18'!E52+'19'!E52+'20'!E52+'21'!E52+'22'!E52+'23'!E52+'24'!E52+'25'!E52+'26'!E52+'27'!E52+'28'!E52+'29'!E52+'30'!E52+'31'!E52+'32'!E52+'33'!E52+'34'!E52+'35'!E52</f>
        <v>0</v>
      </c>
      <c r="F52" s="4" t="n">
        <f aca="false">'1'!F52+'2'!F52+'3'!F52+'4'!F52+'5'!F52+'6'!F52+'7'!F52+'8'!F52+'9'!F52+'10'!F52+'11'!F52+'12'!F52+'13'!F52+'14'!F52+'15'!F52+'16'!F52+'17'!F52+'18'!F52+'19'!F52+'20'!F52+'21'!F52+'22'!F52+'23'!F52+'24'!F52+'25'!F52+'26'!F52+'27'!F52+'28'!F52+'29'!F52+'30'!F52+'31'!F52+'32'!F52+'33'!F52+'34'!F52+'35'!F52</f>
        <v>0</v>
      </c>
      <c r="G52" s="4" t="n">
        <f aca="false">'1'!G52+'2'!G52+'3'!G52+'4'!G52+'5'!G52+'6'!G52+'7'!G52+'8'!G52+'9'!G52+'10'!G52+'11'!G52+'12'!G52+'13'!G52+'14'!G52+'15'!G52+'16'!G52+'17'!G52+'18'!G52+'19'!G52+'20'!G52+'21'!G52+'22'!G52+'23'!G52+'24'!G52+'25'!G52+'26'!G52+'27'!G52+'28'!G52+'29'!G52+'30'!G52+'31'!G52+'32'!G52+'33'!G52+'34'!G52+'35'!G52</f>
        <v>0</v>
      </c>
      <c r="H52" s="4" t="n">
        <f aca="false">'1'!H52+'2'!H52+'3'!H52+'4'!H52+'5'!H52+'6'!H52+'7'!H52+'8'!H52+'9'!H52+'10'!H52+'11'!H52+'12'!H52+'13'!H52+'14'!H52+'15'!H52+'16'!H52+'17'!H52+'18'!H52+'19'!H52+'20'!H52+'21'!H52+'22'!H52+'23'!H52+'24'!H52+'25'!H52+'26'!H52+'27'!H52+'28'!H52+'29'!H52+'30'!H52+'31'!H52+'32'!H52+'33'!H52+'34'!H52+'35'!H52</f>
        <v>0</v>
      </c>
      <c r="I52" s="4" t="n">
        <f aca="false">'1'!I52+'2'!I52+'3'!I52+'4'!I52+'5'!I52+'6'!I52+'7'!I52+'8'!I52+'9'!I52+'10'!I52+'11'!I52+'12'!I52+'13'!I52+'14'!I52+'15'!I52+'16'!I52+'17'!I52+'18'!I52+'19'!I52+'20'!I52+'21'!I52+'22'!I52+'23'!I52+'24'!I52+'25'!I52+'26'!I52+'27'!I52+'28'!I52+'29'!I52+'30'!I52+'31'!I52+'32'!I52+'33'!I52+'34'!I52+'35'!I52</f>
        <v>0</v>
      </c>
      <c r="J52" s="4" t="n">
        <f aca="false">'1'!J52+'2'!J52+'3'!J52+'4'!J52+'5'!J52+'6'!J52+'7'!J52+'8'!J52+'9'!J52+'10'!J52+'11'!J52+'12'!J52+'13'!J52+'14'!J52+'15'!J52+'16'!J52+'17'!J52+'18'!J52+'19'!J52+'20'!J52+'21'!J52+'22'!J52+'23'!J52+'24'!J52+'25'!J52+'26'!J52+'27'!J52+'28'!J52+'29'!J52+'30'!J52+'31'!J52+'32'!J52+'33'!J52+'34'!J52+'35'!J52</f>
        <v>0</v>
      </c>
      <c r="K52" s="4" t="n">
        <f aca="false">'1'!K52+'2'!K52+'3'!K52+'4'!K52+'5'!K52+'6'!K52+'7'!K52+'8'!K52+'9'!K52+'10'!K52+'11'!K52+'12'!K52+'13'!K52+'14'!K52+'15'!K52+'16'!K52+'17'!K52+'18'!K52+'19'!K52+'20'!K52+'21'!K52+'22'!K52+'23'!K52+'24'!K52+'25'!K52+'26'!K52+'27'!K52+'28'!K52+'29'!K52+'30'!K52+'31'!K52+'32'!K52+'33'!K52+'34'!K52+'35'!K52</f>
        <v>0</v>
      </c>
      <c r="L52" s="4" t="n">
        <f aca="false">'1'!L52+'2'!L52+'3'!L52+'4'!L52+'5'!L52+'6'!L52+'7'!L52+'8'!L52+'9'!L52+'10'!L52+'11'!L52+'12'!L52+'13'!L52+'14'!L52+'15'!L52+'16'!L52+'17'!L52+'18'!L52+'19'!L52+'20'!L52+'21'!L52+'22'!L52+'23'!L52+'24'!L52+'25'!L52+'26'!L52+'27'!L52+'28'!L52+'29'!L52+'30'!L52+'31'!L52+'32'!L52+'33'!L52+'34'!L52+'35'!L52</f>
        <v>0</v>
      </c>
      <c r="M52" s="4" t="n">
        <f aca="false">'1'!M52+'2'!M52+'3'!M52+'4'!M52+'5'!M52+'6'!M52+'7'!M52+'8'!M52+'9'!M52+'10'!M52+'11'!M52+'12'!M52+'13'!M52+'14'!M52+'15'!M52+'16'!M52+'17'!M52+'18'!M52+'19'!M52+'20'!M52+'21'!M52+'22'!M52+'23'!M52+'24'!M52+'25'!M52+'26'!M52+'27'!M52+'28'!M52+'29'!M52+'30'!M52+'31'!M52+'32'!M52+'33'!M52+'34'!M52+'35'!M52</f>
        <v>0</v>
      </c>
      <c r="N52" s="4" t="n">
        <f aca="false">'1'!N52+'2'!N52+'3'!N52+'4'!N52+'5'!N52+'6'!N52+'7'!N52+'8'!N52+'9'!N52+'10'!N52+'11'!N52+'12'!N52+'13'!N52+'14'!N52+'15'!N52+'16'!N52+'17'!N52+'18'!N52+'19'!N52+'20'!N52+'21'!N52+'22'!N52+'23'!N52+'24'!N52+'25'!N52+'26'!N52+'27'!N52+'28'!N52+'29'!N52+'30'!N52+'31'!N52+'32'!N52+'33'!N52+'34'!N52+'35'!N52</f>
        <v>0</v>
      </c>
      <c r="O52" s="4" t="n">
        <f aca="false">'1'!O52+'2'!O52+'3'!O52+'4'!O52+'5'!O52+'6'!O52+'7'!O52+'8'!O52+'9'!O52+'10'!O52+'11'!O52+'12'!O52+'13'!O52+'14'!O52+'15'!O52+'16'!O52+'17'!O52+'18'!O52+'19'!O52+'20'!O52+'21'!O52+'22'!O52+'23'!O52+'24'!O52+'25'!O52+'26'!O52+'27'!O52+'28'!O52+'29'!O52+'30'!O52+'31'!O52+'32'!O52+'33'!O52+'34'!O52+'35'!O52</f>
        <v>0</v>
      </c>
      <c r="P52" s="4" t="n">
        <f aca="false">'1'!P52+'2'!P52+'3'!P52+'4'!P52+'5'!P52+'6'!P52+'7'!P52+'8'!P52+'9'!P52+'10'!P52+'11'!P52+'12'!P52+'13'!P52+'14'!P52+'15'!P52+'16'!P52+'17'!P52+'18'!P52+'19'!P52+'20'!P52+'21'!P52+'22'!P52+'23'!P52+'24'!P52+'25'!P52+'26'!P52+'27'!P52+'28'!P52+'29'!P52+'30'!P52+'31'!P52+'32'!P52+'33'!P52+'34'!P52+'35'!P52</f>
        <v>0</v>
      </c>
      <c r="Q52" s="4" t="n">
        <f aca="false">'1'!Q52+'2'!Q52+'3'!Q52+'4'!Q52+'5'!Q52+'6'!Q52+'7'!Q52+'8'!Q52+'9'!Q52+'10'!Q52+'11'!Q52+'12'!Q52+'13'!Q52+'14'!Q52+'15'!Q52+'16'!Q52+'17'!Q52+'18'!Q52+'19'!Q52+'20'!Q52+'21'!Q52+'22'!Q52+'23'!Q52+'24'!Q52+'25'!Q52+'26'!Q52+'27'!Q52+'28'!Q52+'29'!Q52+'30'!Q52+'31'!Q52+'32'!Q52+'33'!Q52+'34'!Q52+'35'!Q52</f>
        <v>0</v>
      </c>
      <c r="R52" s="4" t="n">
        <f aca="false">'1'!R52+'2'!R52+'3'!R52+'4'!R52+'5'!R52+'6'!R52+'7'!R52+'8'!R52+'9'!R52+'10'!R52+'11'!R52+'12'!R52+'13'!R52+'14'!R52+'15'!R52+'16'!R52+'17'!R52+'18'!R52+'19'!R52+'20'!R52+'21'!R52+'22'!R52+'23'!R52+'24'!R52+'25'!R52+'26'!R52+'27'!R52+'28'!R52+'29'!R52+'30'!R52+'31'!R52+'32'!R52+'33'!R52+'34'!R52+'35'!R52</f>
        <v>0</v>
      </c>
      <c r="S52" s="4" t="n">
        <f aca="false">'1'!S52+'2'!S52+'3'!S52+'4'!S52+'5'!S52+'6'!S52+'7'!S52+'8'!S52+'9'!S52+'10'!S52+'11'!S52+'12'!S52+'13'!S52+'14'!S52+'15'!S52+'16'!S52+'17'!S52+'18'!S52+'19'!S52+'20'!S52+'21'!S52+'22'!S52+'23'!S52+'24'!S52+'25'!S52+'26'!S52+'27'!S52+'28'!S52+'29'!S52+'30'!S52+'31'!S52+'32'!S52+'33'!S52+'34'!S52+'35'!S52</f>
        <v>0</v>
      </c>
      <c r="T52" s="4" t="n">
        <f aca="false">'1'!T52+'2'!T52+'3'!T52+'4'!T52+'5'!T52+'6'!T52+'7'!T52+'8'!T52+'9'!T52+'10'!T52+'11'!T52+'12'!T52+'13'!T52+'14'!T52+'15'!T52+'16'!T52+'17'!T52+'18'!T52+'19'!T52+'20'!T52+'21'!T52+'22'!T52+'23'!T52+'24'!T52+'25'!T52+'26'!T52+'27'!T52+'28'!T52+'29'!T52+'30'!T52+'31'!T52+'32'!T52+'33'!T52+'34'!T52+'35'!T52</f>
        <v>0</v>
      </c>
      <c r="U52" s="4" t="n">
        <f aca="false">'1'!U52+'2'!U52+'3'!U52+'4'!U52+'5'!U52+'6'!U52+'7'!U52+'8'!U52+'9'!U52+'10'!U52+'11'!U52+'12'!U52+'13'!U52+'14'!U52+'15'!U52+'16'!U52+'17'!U52+'18'!U52+'19'!U52+'20'!U52+'21'!U52+'22'!U52+'23'!U52+'24'!U52+'25'!U52+'26'!U52+'27'!U52+'28'!U52+'29'!U52+'30'!U52+'31'!U52+'32'!U52+'33'!U52+'34'!U52+'35'!U52</f>
        <v>0</v>
      </c>
      <c r="V52" s="4" t="n">
        <f aca="false">'1'!V52+'2'!V52+'3'!V52+'4'!V52+'5'!V52+'6'!V52+'7'!V52+'8'!V52+'9'!V52+'10'!V52+'11'!V52+'12'!V52+'13'!V52+'14'!V52+'15'!V52+'16'!V52+'17'!V52+'18'!V52+'19'!V52+'20'!V52+'21'!V52+'22'!V52+'23'!V52+'24'!V52+'25'!V52+'26'!V52+'27'!V52+'28'!V52+'29'!V52+'30'!V52+'31'!V52+'32'!V52+'33'!V52+'34'!V52+'35'!V52</f>
        <v>0</v>
      </c>
      <c r="W52" s="23" t="n">
        <f aca="false">'1'!W52+'2'!W52+'3'!W52+'4'!W52+'5'!W52+'6'!W52+'7'!W52+'8'!W52+'9'!W52+'10'!W52+'11'!W52+'12'!W52+'13'!W52+'14'!W52+'15'!W52+'16'!W52+'17'!W52+'18'!W52+'19'!W52+'20'!W52+'21'!W52+'22'!W52+'23'!W52+'24'!W52+'25'!W52+'26'!W52+'27'!W52+'28'!W52+'29'!W52+'30'!W52+'31'!W52+'32'!W52+'33'!W52+'34'!W52+'35'!W52</f>
        <v>0</v>
      </c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'1'!C53+'2'!C53+'3'!C53+'4'!C53+'5'!C53+'6'!C53+'7'!C53+'8'!C53+'9'!C53+'10'!C53+'11'!C53+'12'!C53+'13'!C53+'14'!C53+'15'!C53+'16'!C53+'17'!C53+'18'!C53+'19'!C53+'20'!C53+'21'!C53+'22'!C53+'23'!C53+'24'!C53+'25'!C53+'26'!C53+'27'!C53+'28'!C53+'29'!C53+'30'!C53+'31'!C53+'32'!C53+'33'!C53+'34'!C53+'35'!C53</f>
        <v>0</v>
      </c>
      <c r="D53" s="4" t="n">
        <f aca="false">'1'!D53+'2'!D53+'3'!D53+'4'!D53+'5'!D53+'6'!D53+'7'!D53+'8'!D53+'9'!D53+'10'!D53+'11'!D53+'12'!D53+'13'!D53+'14'!D53+'15'!D53+'16'!D53+'17'!D53+'18'!D53+'19'!D53+'20'!D53+'21'!D53+'22'!D53+'23'!D53+'24'!D53+'25'!D53+'26'!D53+'27'!D53+'28'!D53+'29'!D53+'30'!D53+'31'!D53+'32'!D53+'33'!D53+'34'!D53+'35'!D53</f>
        <v>0</v>
      </c>
      <c r="E53" s="4" t="n">
        <f aca="false">'1'!E53+'2'!E53+'3'!E53+'4'!E53+'5'!E53+'6'!E53+'7'!E53+'8'!E53+'9'!E53+'10'!E53+'11'!E53+'12'!E53+'13'!E53+'14'!E53+'15'!E53+'16'!E53+'17'!E53+'18'!E53+'19'!E53+'20'!E53+'21'!E53+'22'!E53+'23'!E53+'24'!E53+'25'!E53+'26'!E53+'27'!E53+'28'!E53+'29'!E53+'30'!E53+'31'!E53+'32'!E53+'33'!E53+'34'!E53+'35'!E53</f>
        <v>0</v>
      </c>
      <c r="F53" s="4" t="n">
        <f aca="false">'1'!F53+'2'!F53+'3'!F53+'4'!F53+'5'!F53+'6'!F53+'7'!F53+'8'!F53+'9'!F53+'10'!F53+'11'!F53+'12'!F53+'13'!F53+'14'!F53+'15'!F53+'16'!F53+'17'!F53+'18'!F53+'19'!F53+'20'!F53+'21'!F53+'22'!F53+'23'!F53+'24'!F53+'25'!F53+'26'!F53+'27'!F53+'28'!F53+'29'!F53+'30'!F53+'31'!F53+'32'!F53+'33'!F53+'34'!F53+'35'!F53</f>
        <v>0</v>
      </c>
      <c r="G53" s="4" t="n">
        <f aca="false">'1'!G53+'2'!G53+'3'!G53+'4'!G53+'5'!G53+'6'!G53+'7'!G53+'8'!G53+'9'!G53+'10'!G53+'11'!G53+'12'!G53+'13'!G53+'14'!G53+'15'!G53+'16'!G53+'17'!G53+'18'!G53+'19'!G53+'20'!G53+'21'!G53+'22'!G53+'23'!G53+'24'!G53+'25'!G53+'26'!G53+'27'!G53+'28'!G53+'29'!G53+'30'!G53+'31'!G53+'32'!G53+'33'!G53+'34'!G53+'35'!G53</f>
        <v>0</v>
      </c>
      <c r="H53" s="4" t="n">
        <f aca="false">'1'!H53+'2'!H53+'3'!H53+'4'!H53+'5'!H53+'6'!H53+'7'!H53+'8'!H53+'9'!H53+'10'!H53+'11'!H53+'12'!H53+'13'!H53+'14'!H53+'15'!H53+'16'!H53+'17'!H53+'18'!H53+'19'!H53+'20'!H53+'21'!H53+'22'!H53+'23'!H53+'24'!H53+'25'!H53+'26'!H53+'27'!H53+'28'!H53+'29'!H53+'30'!H53+'31'!H53+'32'!H53+'33'!H53+'34'!H53+'35'!H53</f>
        <v>0</v>
      </c>
      <c r="I53" s="4" t="n">
        <f aca="false">'1'!I53+'2'!I53+'3'!I53+'4'!I53+'5'!I53+'6'!I53+'7'!I53+'8'!I53+'9'!I53+'10'!I53+'11'!I53+'12'!I53+'13'!I53+'14'!I53+'15'!I53+'16'!I53+'17'!I53+'18'!I53+'19'!I53+'20'!I53+'21'!I53+'22'!I53+'23'!I53+'24'!I53+'25'!I53+'26'!I53+'27'!I53+'28'!I53+'29'!I53+'30'!I53+'31'!I53+'32'!I53+'33'!I53+'34'!I53+'35'!I53</f>
        <v>0</v>
      </c>
      <c r="J53" s="4" t="n">
        <f aca="false">'1'!J53+'2'!J53+'3'!J53+'4'!J53+'5'!J53+'6'!J53+'7'!J53+'8'!J53+'9'!J53+'10'!J53+'11'!J53+'12'!J53+'13'!J53+'14'!J53+'15'!J53+'16'!J53+'17'!J53+'18'!J53+'19'!J53+'20'!J53+'21'!J53+'22'!J53+'23'!J53+'24'!J53+'25'!J53+'26'!J53+'27'!J53+'28'!J53+'29'!J53+'30'!J53+'31'!J53+'32'!J53+'33'!J53+'34'!J53+'35'!J53</f>
        <v>0</v>
      </c>
      <c r="K53" s="4" t="n">
        <f aca="false">'1'!K53+'2'!K53+'3'!K53+'4'!K53+'5'!K53+'6'!K53+'7'!K53+'8'!K53+'9'!K53+'10'!K53+'11'!K53+'12'!K53+'13'!K53+'14'!K53+'15'!K53+'16'!K53+'17'!K53+'18'!K53+'19'!K53+'20'!K53+'21'!K53+'22'!K53+'23'!K53+'24'!K53+'25'!K53+'26'!K53+'27'!K53+'28'!K53+'29'!K53+'30'!K53+'31'!K53+'32'!K53+'33'!K53+'34'!K53+'35'!K53</f>
        <v>0</v>
      </c>
      <c r="L53" s="4" t="n">
        <f aca="false">'1'!L53+'2'!L53+'3'!L53+'4'!L53+'5'!L53+'6'!L53+'7'!L53+'8'!L53+'9'!L53+'10'!L53+'11'!L53+'12'!L53+'13'!L53+'14'!L53+'15'!L53+'16'!L53+'17'!L53+'18'!L53+'19'!L53+'20'!L53+'21'!L53+'22'!L53+'23'!L53+'24'!L53+'25'!L53+'26'!L53+'27'!L53+'28'!L53+'29'!L53+'30'!L53+'31'!L53+'32'!L53+'33'!L53+'34'!L53+'35'!L53</f>
        <v>0</v>
      </c>
      <c r="M53" s="4" t="n">
        <f aca="false">'1'!M53+'2'!M53+'3'!M53+'4'!M53+'5'!M53+'6'!M53+'7'!M53+'8'!M53+'9'!M53+'10'!M53+'11'!M53+'12'!M53+'13'!M53+'14'!M53+'15'!M53+'16'!M53+'17'!M53+'18'!M53+'19'!M53+'20'!M53+'21'!M53+'22'!M53+'23'!M53+'24'!M53+'25'!M53+'26'!M53+'27'!M53+'28'!M53+'29'!M53+'30'!M53+'31'!M53+'32'!M53+'33'!M53+'34'!M53+'35'!M53</f>
        <v>0</v>
      </c>
      <c r="N53" s="4" t="n">
        <f aca="false">'1'!N53+'2'!N53+'3'!N53+'4'!N53+'5'!N53+'6'!N53+'7'!N53+'8'!N53+'9'!N53+'10'!N53+'11'!N53+'12'!N53+'13'!N53+'14'!N53+'15'!N53+'16'!N53+'17'!N53+'18'!N53+'19'!N53+'20'!N53+'21'!N53+'22'!N53+'23'!N53+'24'!N53+'25'!N53+'26'!N53+'27'!N53+'28'!N53+'29'!N53+'30'!N53+'31'!N53+'32'!N53+'33'!N53+'34'!N53+'35'!N53</f>
        <v>0</v>
      </c>
      <c r="O53" s="4" t="n">
        <f aca="false">'1'!O53+'2'!O53+'3'!O53+'4'!O53+'5'!O53+'6'!O53+'7'!O53+'8'!O53+'9'!O53+'10'!O53+'11'!O53+'12'!O53+'13'!O53+'14'!O53+'15'!O53+'16'!O53+'17'!O53+'18'!O53+'19'!O53+'20'!O53+'21'!O53+'22'!O53+'23'!O53+'24'!O53+'25'!O53+'26'!O53+'27'!O53+'28'!O53+'29'!O53+'30'!O53+'31'!O53+'32'!O53+'33'!O53+'34'!O53+'35'!O53</f>
        <v>0</v>
      </c>
      <c r="P53" s="4" t="n">
        <f aca="false">'1'!P53+'2'!P53+'3'!P53+'4'!P53+'5'!P53+'6'!P53+'7'!P53+'8'!P53+'9'!P53+'10'!P53+'11'!P53+'12'!P53+'13'!P53+'14'!P53+'15'!P53+'16'!P53+'17'!P53+'18'!P53+'19'!P53+'20'!P53+'21'!P53+'22'!P53+'23'!P53+'24'!P53+'25'!P53+'26'!P53+'27'!P53+'28'!P53+'29'!P53+'30'!P53+'31'!P53+'32'!P53+'33'!P53+'34'!P53+'35'!P53</f>
        <v>0</v>
      </c>
      <c r="Q53" s="4" t="n">
        <f aca="false">'1'!Q53+'2'!Q53+'3'!Q53+'4'!Q53+'5'!Q53+'6'!Q53+'7'!Q53+'8'!Q53+'9'!Q53+'10'!Q53+'11'!Q53+'12'!Q53+'13'!Q53+'14'!Q53+'15'!Q53+'16'!Q53+'17'!Q53+'18'!Q53+'19'!Q53+'20'!Q53+'21'!Q53+'22'!Q53+'23'!Q53+'24'!Q53+'25'!Q53+'26'!Q53+'27'!Q53+'28'!Q53+'29'!Q53+'30'!Q53+'31'!Q53+'32'!Q53+'33'!Q53+'34'!Q53+'35'!Q53</f>
        <v>0</v>
      </c>
      <c r="R53" s="4" t="n">
        <f aca="false">'1'!R53+'2'!R53+'3'!R53+'4'!R53+'5'!R53+'6'!R53+'7'!R53+'8'!R53+'9'!R53+'10'!R53+'11'!R53+'12'!R53+'13'!R53+'14'!R53+'15'!R53+'16'!R53+'17'!R53+'18'!R53+'19'!R53+'20'!R53+'21'!R53+'22'!R53+'23'!R53+'24'!R53+'25'!R53+'26'!R53+'27'!R53+'28'!R53+'29'!R53+'30'!R53+'31'!R53+'32'!R53+'33'!R53+'34'!R53+'35'!R53</f>
        <v>0</v>
      </c>
      <c r="S53" s="4" t="n">
        <f aca="false">'1'!S53+'2'!S53+'3'!S53+'4'!S53+'5'!S53+'6'!S53+'7'!S53+'8'!S53+'9'!S53+'10'!S53+'11'!S53+'12'!S53+'13'!S53+'14'!S53+'15'!S53+'16'!S53+'17'!S53+'18'!S53+'19'!S53+'20'!S53+'21'!S53+'22'!S53+'23'!S53+'24'!S53+'25'!S53+'26'!S53+'27'!S53+'28'!S53+'29'!S53+'30'!S53+'31'!S53+'32'!S53+'33'!S53+'34'!S53+'35'!S53</f>
        <v>0</v>
      </c>
      <c r="T53" s="4" t="n">
        <f aca="false">'1'!T53+'2'!T53+'3'!T53+'4'!T53+'5'!T53+'6'!T53+'7'!T53+'8'!T53+'9'!T53+'10'!T53+'11'!T53+'12'!T53+'13'!T53+'14'!T53+'15'!T53+'16'!T53+'17'!T53+'18'!T53+'19'!T53+'20'!T53+'21'!T53+'22'!T53+'23'!T53+'24'!T53+'25'!T53+'26'!T53+'27'!T53+'28'!T53+'29'!T53+'30'!T53+'31'!T53+'32'!T53+'33'!T53+'34'!T53+'35'!T53</f>
        <v>0</v>
      </c>
      <c r="U53" s="4" t="n">
        <f aca="false">'1'!U53+'2'!U53+'3'!U53+'4'!U53+'5'!U53+'6'!U53+'7'!U53+'8'!U53+'9'!U53+'10'!U53+'11'!U53+'12'!U53+'13'!U53+'14'!U53+'15'!U53+'16'!U53+'17'!U53+'18'!U53+'19'!U53+'20'!U53+'21'!U53+'22'!U53+'23'!U53+'24'!U53+'25'!U53+'26'!U53+'27'!U53+'28'!U53+'29'!U53+'30'!U53+'31'!U53+'32'!U53+'33'!U53+'34'!U53+'35'!U53</f>
        <v>0</v>
      </c>
      <c r="V53" s="4" t="n">
        <f aca="false">'1'!V53+'2'!V53+'3'!V53+'4'!V53+'5'!V53+'6'!V53+'7'!V53+'8'!V53+'9'!V53+'10'!V53+'11'!V53+'12'!V53+'13'!V53+'14'!V53+'15'!V53+'16'!V53+'17'!V53+'18'!V53+'19'!V53+'20'!V53+'21'!V53+'22'!V53+'23'!V53+'24'!V53+'25'!V53+'26'!V53+'27'!V53+'28'!V53+'29'!V53+'30'!V53+'31'!V53+'32'!V53+'33'!V53+'34'!V53+'35'!V53</f>
        <v>0</v>
      </c>
      <c r="W53" s="23" t="n">
        <f aca="false">'1'!W53+'2'!W53+'3'!W53+'4'!W53+'5'!W53+'6'!W53+'7'!W53+'8'!W53+'9'!W53+'10'!W53+'11'!W53+'12'!W53+'13'!W53+'14'!W53+'15'!W53+'16'!W53+'17'!W53+'18'!W53+'19'!W53+'20'!W53+'21'!W53+'22'!W53+'23'!W53+'24'!W53+'25'!W53+'26'!W53+'27'!W53+'28'!W53+'29'!W53+'30'!W53+'31'!W53+'32'!W53+'33'!W53+'34'!W53+'35'!W53</f>
        <v>0</v>
      </c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'1'!C54+'2'!C54+'3'!C54+'4'!C54+'5'!C54+'6'!C54+'7'!C54+'8'!C54+'9'!C54+'10'!C54+'11'!C54+'12'!C54+'13'!C54+'14'!C54+'15'!C54+'16'!C54+'17'!C54+'18'!C54+'19'!C54+'20'!C54+'21'!C54+'22'!C54+'23'!C54+'24'!C54+'25'!C54+'26'!C54+'27'!C54+'28'!C54+'29'!C54+'30'!C54+'31'!C54+'32'!C54+'33'!C54+'34'!C54+'35'!C54</f>
        <v>0</v>
      </c>
      <c r="D54" s="4" t="n">
        <f aca="false">'1'!D54+'2'!D54+'3'!D54+'4'!D54+'5'!D54+'6'!D54+'7'!D54+'8'!D54+'9'!D54+'10'!D54+'11'!D54+'12'!D54+'13'!D54+'14'!D54+'15'!D54+'16'!D54+'17'!D54+'18'!D54+'19'!D54+'20'!D54+'21'!D54+'22'!D54+'23'!D54+'24'!D54+'25'!D54+'26'!D54+'27'!D54+'28'!D54+'29'!D54+'30'!D54+'31'!D54+'32'!D54+'33'!D54+'34'!D54+'35'!D54</f>
        <v>0</v>
      </c>
      <c r="E54" s="4" t="n">
        <f aca="false">'1'!E54+'2'!E54+'3'!E54+'4'!E54+'5'!E54+'6'!E54+'7'!E54+'8'!E54+'9'!E54+'10'!E54+'11'!E54+'12'!E54+'13'!E54+'14'!E54+'15'!E54+'16'!E54+'17'!E54+'18'!E54+'19'!E54+'20'!E54+'21'!E54+'22'!E54+'23'!E54+'24'!E54+'25'!E54+'26'!E54+'27'!E54+'28'!E54+'29'!E54+'30'!E54+'31'!E54+'32'!E54+'33'!E54+'34'!E54+'35'!E54</f>
        <v>0</v>
      </c>
      <c r="F54" s="4" t="n">
        <f aca="false">'1'!F54+'2'!F54+'3'!F54+'4'!F54+'5'!F54+'6'!F54+'7'!F54+'8'!F54+'9'!F54+'10'!F54+'11'!F54+'12'!F54+'13'!F54+'14'!F54+'15'!F54+'16'!F54+'17'!F54+'18'!F54+'19'!F54+'20'!F54+'21'!F54+'22'!F54+'23'!F54+'24'!F54+'25'!F54+'26'!F54+'27'!F54+'28'!F54+'29'!F54+'30'!F54+'31'!F54+'32'!F54+'33'!F54+'34'!F54+'35'!F54</f>
        <v>0</v>
      </c>
      <c r="G54" s="4" t="n">
        <f aca="false">'1'!G54+'2'!G54+'3'!G54+'4'!G54+'5'!G54+'6'!G54+'7'!G54+'8'!G54+'9'!G54+'10'!G54+'11'!G54+'12'!G54+'13'!G54+'14'!G54+'15'!G54+'16'!G54+'17'!G54+'18'!G54+'19'!G54+'20'!G54+'21'!G54+'22'!G54+'23'!G54+'24'!G54+'25'!G54+'26'!G54+'27'!G54+'28'!G54+'29'!G54+'30'!G54+'31'!G54+'32'!G54+'33'!G54+'34'!G54+'35'!G54</f>
        <v>0</v>
      </c>
      <c r="H54" s="4" t="n">
        <f aca="false">'1'!H54+'2'!H54+'3'!H54+'4'!H54+'5'!H54+'6'!H54+'7'!H54+'8'!H54+'9'!H54+'10'!H54+'11'!H54+'12'!H54+'13'!H54+'14'!H54+'15'!H54+'16'!H54+'17'!H54+'18'!H54+'19'!H54+'20'!H54+'21'!H54+'22'!H54+'23'!H54+'24'!H54+'25'!H54+'26'!H54+'27'!H54+'28'!H54+'29'!H54+'30'!H54+'31'!H54+'32'!H54+'33'!H54+'34'!H54+'35'!H54</f>
        <v>0</v>
      </c>
      <c r="I54" s="4" t="n">
        <f aca="false">'1'!I54+'2'!I54+'3'!I54+'4'!I54+'5'!I54+'6'!I54+'7'!I54+'8'!I54+'9'!I54+'10'!I54+'11'!I54+'12'!I54+'13'!I54+'14'!I54+'15'!I54+'16'!I54+'17'!I54+'18'!I54+'19'!I54+'20'!I54+'21'!I54+'22'!I54+'23'!I54+'24'!I54+'25'!I54+'26'!I54+'27'!I54+'28'!I54+'29'!I54+'30'!I54+'31'!I54+'32'!I54+'33'!I54+'34'!I54+'35'!I54</f>
        <v>0</v>
      </c>
      <c r="J54" s="4" t="n">
        <f aca="false">'1'!J54+'2'!J54+'3'!J54+'4'!J54+'5'!J54+'6'!J54+'7'!J54+'8'!J54+'9'!J54+'10'!J54+'11'!J54+'12'!J54+'13'!J54+'14'!J54+'15'!J54+'16'!J54+'17'!J54+'18'!J54+'19'!J54+'20'!J54+'21'!J54+'22'!J54+'23'!J54+'24'!J54+'25'!J54+'26'!J54+'27'!J54+'28'!J54+'29'!J54+'30'!J54+'31'!J54+'32'!J54+'33'!J54+'34'!J54+'35'!J54</f>
        <v>0</v>
      </c>
      <c r="K54" s="4" t="n">
        <f aca="false">'1'!K54+'2'!K54+'3'!K54+'4'!K54+'5'!K54+'6'!K54+'7'!K54+'8'!K54+'9'!K54+'10'!K54+'11'!K54+'12'!K54+'13'!K54+'14'!K54+'15'!K54+'16'!K54+'17'!K54+'18'!K54+'19'!K54+'20'!K54+'21'!K54+'22'!K54+'23'!K54+'24'!K54+'25'!K54+'26'!K54+'27'!K54+'28'!K54+'29'!K54+'30'!K54+'31'!K54+'32'!K54+'33'!K54+'34'!K54+'35'!K54</f>
        <v>0</v>
      </c>
      <c r="L54" s="4" t="n">
        <f aca="false">'1'!L54+'2'!L54+'3'!L54+'4'!L54+'5'!L54+'6'!L54+'7'!L54+'8'!L54+'9'!L54+'10'!L54+'11'!L54+'12'!L54+'13'!L54+'14'!L54+'15'!L54+'16'!L54+'17'!L54+'18'!L54+'19'!L54+'20'!L54+'21'!L54+'22'!L54+'23'!L54+'24'!L54+'25'!L54+'26'!L54+'27'!L54+'28'!L54+'29'!L54+'30'!L54+'31'!L54+'32'!L54+'33'!L54+'34'!L54+'35'!L54</f>
        <v>0</v>
      </c>
      <c r="M54" s="4" t="n">
        <f aca="false">'1'!M54+'2'!M54+'3'!M54+'4'!M54+'5'!M54+'6'!M54+'7'!M54+'8'!M54+'9'!M54+'10'!M54+'11'!M54+'12'!M54+'13'!M54+'14'!M54+'15'!M54+'16'!M54+'17'!M54+'18'!M54+'19'!M54+'20'!M54+'21'!M54+'22'!M54+'23'!M54+'24'!M54+'25'!M54+'26'!M54+'27'!M54+'28'!M54+'29'!M54+'30'!M54+'31'!M54+'32'!M54+'33'!M54+'34'!M54+'35'!M54</f>
        <v>0</v>
      </c>
      <c r="N54" s="4" t="n">
        <f aca="false">'1'!N54+'2'!N54+'3'!N54+'4'!N54+'5'!N54+'6'!N54+'7'!N54+'8'!N54+'9'!N54+'10'!N54+'11'!N54+'12'!N54+'13'!N54+'14'!N54+'15'!N54+'16'!N54+'17'!N54+'18'!N54+'19'!N54+'20'!N54+'21'!N54+'22'!N54+'23'!N54+'24'!N54+'25'!N54+'26'!N54+'27'!N54+'28'!N54+'29'!N54+'30'!N54+'31'!N54+'32'!N54+'33'!N54+'34'!N54+'35'!N54</f>
        <v>0</v>
      </c>
      <c r="O54" s="4" t="n">
        <f aca="false">'1'!O54+'2'!O54+'3'!O54+'4'!O54+'5'!O54+'6'!O54+'7'!O54+'8'!O54+'9'!O54+'10'!O54+'11'!O54+'12'!O54+'13'!O54+'14'!O54+'15'!O54+'16'!O54+'17'!O54+'18'!O54+'19'!O54+'20'!O54+'21'!O54+'22'!O54+'23'!O54+'24'!O54+'25'!O54+'26'!O54+'27'!O54+'28'!O54+'29'!O54+'30'!O54+'31'!O54+'32'!O54+'33'!O54+'34'!O54+'35'!O54</f>
        <v>0</v>
      </c>
      <c r="P54" s="4" t="n">
        <f aca="false">'1'!P54+'2'!P54+'3'!P54+'4'!P54+'5'!P54+'6'!P54+'7'!P54+'8'!P54+'9'!P54+'10'!P54+'11'!P54+'12'!P54+'13'!P54+'14'!P54+'15'!P54+'16'!P54+'17'!P54+'18'!P54+'19'!P54+'20'!P54+'21'!P54+'22'!P54+'23'!P54+'24'!P54+'25'!P54+'26'!P54+'27'!P54+'28'!P54+'29'!P54+'30'!P54+'31'!P54+'32'!P54+'33'!P54+'34'!P54+'35'!P54</f>
        <v>0</v>
      </c>
      <c r="Q54" s="4" t="n">
        <f aca="false">'1'!Q54+'2'!Q54+'3'!Q54+'4'!Q54+'5'!Q54+'6'!Q54+'7'!Q54+'8'!Q54+'9'!Q54+'10'!Q54+'11'!Q54+'12'!Q54+'13'!Q54+'14'!Q54+'15'!Q54+'16'!Q54+'17'!Q54+'18'!Q54+'19'!Q54+'20'!Q54+'21'!Q54+'22'!Q54+'23'!Q54+'24'!Q54+'25'!Q54+'26'!Q54+'27'!Q54+'28'!Q54+'29'!Q54+'30'!Q54+'31'!Q54+'32'!Q54+'33'!Q54+'34'!Q54+'35'!Q54</f>
        <v>0</v>
      </c>
      <c r="R54" s="4" t="n">
        <f aca="false">'1'!R54+'2'!R54+'3'!R54+'4'!R54+'5'!R54+'6'!R54+'7'!R54+'8'!R54+'9'!R54+'10'!R54+'11'!R54+'12'!R54+'13'!R54+'14'!R54+'15'!R54+'16'!R54+'17'!R54+'18'!R54+'19'!R54+'20'!R54+'21'!R54+'22'!R54+'23'!R54+'24'!R54+'25'!R54+'26'!R54+'27'!R54+'28'!R54+'29'!R54+'30'!R54+'31'!R54+'32'!R54+'33'!R54+'34'!R54+'35'!R54</f>
        <v>0</v>
      </c>
      <c r="S54" s="4" t="n">
        <f aca="false">'1'!S54+'2'!S54+'3'!S54+'4'!S54+'5'!S54+'6'!S54+'7'!S54+'8'!S54+'9'!S54+'10'!S54+'11'!S54+'12'!S54+'13'!S54+'14'!S54+'15'!S54+'16'!S54+'17'!S54+'18'!S54+'19'!S54+'20'!S54+'21'!S54+'22'!S54+'23'!S54+'24'!S54+'25'!S54+'26'!S54+'27'!S54+'28'!S54+'29'!S54+'30'!S54+'31'!S54+'32'!S54+'33'!S54+'34'!S54+'35'!S54</f>
        <v>0</v>
      </c>
      <c r="T54" s="4" t="n">
        <f aca="false">'1'!T54+'2'!T54+'3'!T54+'4'!T54+'5'!T54+'6'!T54+'7'!T54+'8'!T54+'9'!T54+'10'!T54+'11'!T54+'12'!T54+'13'!T54+'14'!T54+'15'!T54+'16'!T54+'17'!T54+'18'!T54+'19'!T54+'20'!T54+'21'!T54+'22'!T54+'23'!T54+'24'!T54+'25'!T54+'26'!T54+'27'!T54+'28'!T54+'29'!T54+'30'!T54+'31'!T54+'32'!T54+'33'!T54+'34'!T54+'35'!T54</f>
        <v>0</v>
      </c>
      <c r="U54" s="4" t="n">
        <f aca="false">'1'!U54+'2'!U54+'3'!U54+'4'!U54+'5'!U54+'6'!U54+'7'!U54+'8'!U54+'9'!U54+'10'!U54+'11'!U54+'12'!U54+'13'!U54+'14'!U54+'15'!U54+'16'!U54+'17'!U54+'18'!U54+'19'!U54+'20'!U54+'21'!U54+'22'!U54+'23'!U54+'24'!U54+'25'!U54+'26'!U54+'27'!U54+'28'!U54+'29'!U54+'30'!U54+'31'!U54+'32'!U54+'33'!U54+'34'!U54+'35'!U54</f>
        <v>0</v>
      </c>
      <c r="V54" s="4" t="n">
        <f aca="false">'1'!V54+'2'!V54+'3'!V54+'4'!V54+'5'!V54+'6'!V54+'7'!V54+'8'!V54+'9'!V54+'10'!V54+'11'!V54+'12'!V54+'13'!V54+'14'!V54+'15'!V54+'16'!V54+'17'!V54+'18'!V54+'19'!V54+'20'!V54+'21'!V54+'22'!V54+'23'!V54+'24'!V54+'25'!V54+'26'!V54+'27'!V54+'28'!V54+'29'!V54+'30'!V54+'31'!V54+'32'!V54+'33'!V54+'34'!V54+'35'!V54</f>
        <v>0</v>
      </c>
      <c r="W54" s="23" t="n">
        <f aca="false">'1'!W54+'2'!W54+'3'!W54+'4'!W54+'5'!W54+'6'!W54+'7'!W54+'8'!W54+'9'!W54+'10'!W54+'11'!W54+'12'!W54+'13'!W54+'14'!W54+'15'!W54+'16'!W54+'17'!W54+'18'!W54+'19'!W54+'20'!W54+'21'!W54+'22'!W54+'23'!W54+'24'!W54+'25'!W54+'26'!W54+'27'!W54+'28'!W54+'29'!W54+'30'!W54+'31'!W54+'32'!W54+'33'!W54+'34'!W54+'35'!W54</f>
        <v>0</v>
      </c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'1'!C55+'2'!C55+'3'!C55+'4'!C55+'5'!C55+'6'!C55+'7'!C55+'8'!C55+'9'!C55+'10'!C55+'11'!C55+'12'!C55+'13'!C55+'14'!C55+'15'!C55+'16'!C55+'17'!C55+'18'!C55+'19'!C55+'20'!C55+'21'!C55+'22'!C55+'23'!C55+'24'!C55+'25'!C55+'26'!C55+'27'!C55+'28'!C55+'29'!C55+'30'!C55+'31'!C55+'32'!C55+'33'!C55+'34'!C55+'35'!C55</f>
        <v>0</v>
      </c>
      <c r="D55" s="4" t="n">
        <f aca="false">'1'!D55+'2'!D55+'3'!D55+'4'!D55+'5'!D55+'6'!D55+'7'!D55+'8'!D55+'9'!D55+'10'!D55+'11'!D55+'12'!D55+'13'!D55+'14'!D55+'15'!D55+'16'!D55+'17'!D55+'18'!D55+'19'!D55+'20'!D55+'21'!D55+'22'!D55+'23'!D55+'24'!D55+'25'!D55+'26'!D55+'27'!D55+'28'!D55+'29'!D55+'30'!D55+'31'!D55+'32'!D55+'33'!D55+'34'!D55+'35'!D55</f>
        <v>0</v>
      </c>
      <c r="E55" s="4" t="n">
        <f aca="false">'1'!E55+'2'!E55+'3'!E55+'4'!E55+'5'!E55+'6'!E55+'7'!E55+'8'!E55+'9'!E55+'10'!E55+'11'!E55+'12'!E55+'13'!E55+'14'!E55+'15'!E55+'16'!E55+'17'!E55+'18'!E55+'19'!E55+'20'!E55+'21'!E55+'22'!E55+'23'!E55+'24'!E55+'25'!E55+'26'!E55+'27'!E55+'28'!E55+'29'!E55+'30'!E55+'31'!E55+'32'!E55+'33'!E55+'34'!E55+'35'!E55</f>
        <v>0</v>
      </c>
      <c r="F55" s="4" t="n">
        <f aca="false">'1'!F55+'2'!F55+'3'!F55+'4'!F55+'5'!F55+'6'!F55+'7'!F55+'8'!F55+'9'!F55+'10'!F55+'11'!F55+'12'!F55+'13'!F55+'14'!F55+'15'!F55+'16'!F55+'17'!F55+'18'!F55+'19'!F55+'20'!F55+'21'!F55+'22'!F55+'23'!F55+'24'!F55+'25'!F55+'26'!F55+'27'!F55+'28'!F55+'29'!F55+'30'!F55+'31'!F55+'32'!F55+'33'!F55+'34'!F55+'35'!F55</f>
        <v>0</v>
      </c>
      <c r="G55" s="4" t="n">
        <f aca="false">'1'!G55+'2'!G55+'3'!G55+'4'!G55+'5'!G55+'6'!G55+'7'!G55+'8'!G55+'9'!G55+'10'!G55+'11'!G55+'12'!G55+'13'!G55+'14'!G55+'15'!G55+'16'!G55+'17'!G55+'18'!G55+'19'!G55+'20'!G55+'21'!G55+'22'!G55+'23'!G55+'24'!G55+'25'!G55+'26'!G55+'27'!G55+'28'!G55+'29'!G55+'30'!G55+'31'!G55+'32'!G55+'33'!G55+'34'!G55+'35'!G55</f>
        <v>0</v>
      </c>
      <c r="H55" s="4" t="n">
        <f aca="false">'1'!H55+'2'!H55+'3'!H55+'4'!H55+'5'!H55+'6'!H55+'7'!H55+'8'!H55+'9'!H55+'10'!H55+'11'!H55+'12'!H55+'13'!H55+'14'!H55+'15'!H55+'16'!H55+'17'!H55+'18'!H55+'19'!H55+'20'!H55+'21'!H55+'22'!H55+'23'!H55+'24'!H55+'25'!H55+'26'!H55+'27'!H55+'28'!H55+'29'!H55+'30'!H55+'31'!H55+'32'!H55+'33'!H55+'34'!H55+'35'!H55</f>
        <v>0</v>
      </c>
      <c r="I55" s="4" t="n">
        <f aca="false">'1'!I55+'2'!I55+'3'!I55+'4'!I55+'5'!I55+'6'!I55+'7'!I55+'8'!I55+'9'!I55+'10'!I55+'11'!I55+'12'!I55+'13'!I55+'14'!I55+'15'!I55+'16'!I55+'17'!I55+'18'!I55+'19'!I55+'20'!I55+'21'!I55+'22'!I55+'23'!I55+'24'!I55+'25'!I55+'26'!I55+'27'!I55+'28'!I55+'29'!I55+'30'!I55+'31'!I55+'32'!I55+'33'!I55+'34'!I55+'35'!I55</f>
        <v>0</v>
      </c>
      <c r="J55" s="4" t="n">
        <f aca="false">'1'!J55+'2'!J55+'3'!J55+'4'!J55+'5'!J55+'6'!J55+'7'!J55+'8'!J55+'9'!J55+'10'!J55+'11'!J55+'12'!J55+'13'!J55+'14'!J55+'15'!J55+'16'!J55+'17'!J55+'18'!J55+'19'!J55+'20'!J55+'21'!J55+'22'!J55+'23'!J55+'24'!J55+'25'!J55+'26'!J55+'27'!J55+'28'!J55+'29'!J55+'30'!J55+'31'!J55+'32'!J55+'33'!J55+'34'!J55+'35'!J55</f>
        <v>0</v>
      </c>
      <c r="K55" s="4" t="n">
        <f aca="false">'1'!K55+'2'!K55+'3'!K55+'4'!K55+'5'!K55+'6'!K55+'7'!K55+'8'!K55+'9'!K55+'10'!K55+'11'!K55+'12'!K55+'13'!K55+'14'!K55+'15'!K55+'16'!K55+'17'!K55+'18'!K55+'19'!K55+'20'!K55+'21'!K55+'22'!K55+'23'!K55+'24'!K55+'25'!K55+'26'!K55+'27'!K55+'28'!K55+'29'!K55+'30'!K55+'31'!K55+'32'!K55+'33'!K55+'34'!K55+'35'!K55</f>
        <v>0</v>
      </c>
      <c r="L55" s="4" t="n">
        <f aca="false">'1'!L55+'2'!L55+'3'!L55+'4'!L55+'5'!L55+'6'!L55+'7'!L55+'8'!L55+'9'!L55+'10'!L55+'11'!L55+'12'!L55+'13'!L55+'14'!L55+'15'!L55+'16'!L55+'17'!L55+'18'!L55+'19'!L55+'20'!L55+'21'!L55+'22'!L55+'23'!L55+'24'!L55+'25'!L55+'26'!L55+'27'!L55+'28'!L55+'29'!L55+'30'!L55+'31'!L55+'32'!L55+'33'!L55+'34'!L55+'35'!L55</f>
        <v>0</v>
      </c>
      <c r="M55" s="4" t="n">
        <f aca="false">'1'!M55+'2'!M55+'3'!M55+'4'!M55+'5'!M55+'6'!M55+'7'!M55+'8'!M55+'9'!M55+'10'!M55+'11'!M55+'12'!M55+'13'!M55+'14'!M55+'15'!M55+'16'!M55+'17'!M55+'18'!M55+'19'!M55+'20'!M55+'21'!M55+'22'!M55+'23'!M55+'24'!M55+'25'!M55+'26'!M55+'27'!M55+'28'!M55+'29'!M55+'30'!M55+'31'!M55+'32'!M55+'33'!M55+'34'!M55+'35'!M55</f>
        <v>0</v>
      </c>
      <c r="N55" s="4" t="n">
        <f aca="false">'1'!N55+'2'!N55+'3'!N55+'4'!N55+'5'!N55+'6'!N55+'7'!N55+'8'!N55+'9'!N55+'10'!N55+'11'!N55+'12'!N55+'13'!N55+'14'!N55+'15'!N55+'16'!N55+'17'!N55+'18'!N55+'19'!N55+'20'!N55+'21'!N55+'22'!N55+'23'!N55+'24'!N55+'25'!N55+'26'!N55+'27'!N55+'28'!N55+'29'!N55+'30'!N55+'31'!N55+'32'!N55+'33'!N55+'34'!N55+'35'!N55</f>
        <v>0</v>
      </c>
      <c r="O55" s="4" t="n">
        <f aca="false">'1'!O55+'2'!O55+'3'!O55+'4'!O55+'5'!O55+'6'!O55+'7'!O55+'8'!O55+'9'!O55+'10'!O55+'11'!O55+'12'!O55+'13'!O55+'14'!O55+'15'!O55+'16'!O55+'17'!O55+'18'!O55+'19'!O55+'20'!O55+'21'!O55+'22'!O55+'23'!O55+'24'!O55+'25'!O55+'26'!O55+'27'!O55+'28'!O55+'29'!O55+'30'!O55+'31'!O55+'32'!O55+'33'!O55+'34'!O55+'35'!O55</f>
        <v>0</v>
      </c>
      <c r="P55" s="4" t="n">
        <f aca="false">'1'!P55+'2'!P55+'3'!P55+'4'!P55+'5'!P55+'6'!P55+'7'!P55+'8'!P55+'9'!P55+'10'!P55+'11'!P55+'12'!P55+'13'!P55+'14'!P55+'15'!P55+'16'!P55+'17'!P55+'18'!P55+'19'!P55+'20'!P55+'21'!P55+'22'!P55+'23'!P55+'24'!P55+'25'!P55+'26'!P55+'27'!P55+'28'!P55+'29'!P55+'30'!P55+'31'!P55+'32'!P55+'33'!P55+'34'!P55+'35'!P55</f>
        <v>0</v>
      </c>
      <c r="Q55" s="4" t="n">
        <f aca="false">'1'!Q55+'2'!Q55+'3'!Q55+'4'!Q55+'5'!Q55+'6'!Q55+'7'!Q55+'8'!Q55+'9'!Q55+'10'!Q55+'11'!Q55+'12'!Q55+'13'!Q55+'14'!Q55+'15'!Q55+'16'!Q55+'17'!Q55+'18'!Q55+'19'!Q55+'20'!Q55+'21'!Q55+'22'!Q55+'23'!Q55+'24'!Q55+'25'!Q55+'26'!Q55+'27'!Q55+'28'!Q55+'29'!Q55+'30'!Q55+'31'!Q55+'32'!Q55+'33'!Q55+'34'!Q55+'35'!Q55</f>
        <v>0</v>
      </c>
      <c r="R55" s="4" t="n">
        <f aca="false">'1'!R55+'2'!R55+'3'!R55+'4'!R55+'5'!R55+'6'!R55+'7'!R55+'8'!R55+'9'!R55+'10'!R55+'11'!R55+'12'!R55+'13'!R55+'14'!R55+'15'!R55+'16'!R55+'17'!R55+'18'!R55+'19'!R55+'20'!R55+'21'!R55+'22'!R55+'23'!R55+'24'!R55+'25'!R55+'26'!R55+'27'!R55+'28'!R55+'29'!R55+'30'!R55+'31'!R55+'32'!R55+'33'!R55+'34'!R55+'35'!R55</f>
        <v>0</v>
      </c>
      <c r="S55" s="4" t="n">
        <f aca="false">'1'!S55+'2'!S55+'3'!S55+'4'!S55+'5'!S55+'6'!S55+'7'!S55+'8'!S55+'9'!S55+'10'!S55+'11'!S55+'12'!S55+'13'!S55+'14'!S55+'15'!S55+'16'!S55+'17'!S55+'18'!S55+'19'!S55+'20'!S55+'21'!S55+'22'!S55+'23'!S55+'24'!S55+'25'!S55+'26'!S55+'27'!S55+'28'!S55+'29'!S55+'30'!S55+'31'!S55+'32'!S55+'33'!S55+'34'!S55+'35'!S55</f>
        <v>0</v>
      </c>
      <c r="T55" s="4" t="n">
        <f aca="false">'1'!T55+'2'!T55+'3'!T55+'4'!T55+'5'!T55+'6'!T55+'7'!T55+'8'!T55+'9'!T55+'10'!T55+'11'!T55+'12'!T55+'13'!T55+'14'!T55+'15'!T55+'16'!T55+'17'!T55+'18'!T55+'19'!T55+'20'!T55+'21'!T55+'22'!T55+'23'!T55+'24'!T55+'25'!T55+'26'!T55+'27'!T55+'28'!T55+'29'!T55+'30'!T55+'31'!T55+'32'!T55+'33'!T55+'34'!T55+'35'!T55</f>
        <v>0</v>
      </c>
      <c r="U55" s="4" t="n">
        <f aca="false">'1'!U55+'2'!U55+'3'!U55+'4'!U55+'5'!U55+'6'!U55+'7'!U55+'8'!U55+'9'!U55+'10'!U55+'11'!U55+'12'!U55+'13'!U55+'14'!U55+'15'!U55+'16'!U55+'17'!U55+'18'!U55+'19'!U55+'20'!U55+'21'!U55+'22'!U55+'23'!U55+'24'!U55+'25'!U55+'26'!U55+'27'!U55+'28'!U55+'29'!U55+'30'!U55+'31'!U55+'32'!U55+'33'!U55+'34'!U55+'35'!U55</f>
        <v>0</v>
      </c>
      <c r="V55" s="4" t="n">
        <f aca="false">'1'!V55+'2'!V55+'3'!V55+'4'!V55+'5'!V55+'6'!V55+'7'!V55+'8'!V55+'9'!V55+'10'!V55+'11'!V55+'12'!V55+'13'!V55+'14'!V55+'15'!V55+'16'!V55+'17'!V55+'18'!V55+'19'!V55+'20'!V55+'21'!V55+'22'!V55+'23'!V55+'24'!V55+'25'!V55+'26'!V55+'27'!V55+'28'!V55+'29'!V55+'30'!V55+'31'!V55+'32'!V55+'33'!V55+'34'!V55+'35'!V55</f>
        <v>0</v>
      </c>
      <c r="W55" s="23" t="n">
        <f aca="false">'1'!W55+'2'!W55+'3'!W55+'4'!W55+'5'!W55+'6'!W55+'7'!W55+'8'!W55+'9'!W55+'10'!W55+'11'!W55+'12'!W55+'13'!W55+'14'!W55+'15'!W55+'16'!W55+'17'!W55+'18'!W55+'19'!W55+'20'!W55+'21'!W55+'22'!W55+'23'!W55+'24'!W55+'25'!W55+'26'!W55+'27'!W55+'28'!W55+'29'!W55+'30'!W55+'31'!W55+'32'!W55+'33'!W55+'34'!W55+'35'!W55</f>
        <v>0</v>
      </c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'1'!C56+'2'!C56+'3'!C56+'4'!C56+'5'!C56+'6'!C56+'7'!C56+'8'!C56+'9'!C56+'10'!C56+'11'!C56+'12'!C56+'13'!C56+'14'!C56+'15'!C56+'16'!C56+'17'!C56+'18'!C56+'19'!C56+'20'!C56+'21'!C56+'22'!C56+'23'!C56+'24'!C56+'25'!C56+'26'!C56+'27'!C56+'28'!C56+'29'!C56+'30'!C56+'31'!C56+'32'!C56+'33'!C56+'34'!C56+'35'!C56</f>
        <v>0</v>
      </c>
      <c r="D56" s="4" t="n">
        <f aca="false">'1'!D56+'2'!D56+'3'!D56+'4'!D56+'5'!D56+'6'!D56+'7'!D56+'8'!D56+'9'!D56+'10'!D56+'11'!D56+'12'!D56+'13'!D56+'14'!D56+'15'!D56+'16'!D56+'17'!D56+'18'!D56+'19'!D56+'20'!D56+'21'!D56+'22'!D56+'23'!D56+'24'!D56+'25'!D56+'26'!D56+'27'!D56+'28'!D56+'29'!D56+'30'!D56+'31'!D56+'32'!D56+'33'!D56+'34'!D56+'35'!D56</f>
        <v>0</v>
      </c>
      <c r="E56" s="4" t="n">
        <f aca="false">'1'!E56+'2'!E56+'3'!E56+'4'!E56+'5'!E56+'6'!E56+'7'!E56+'8'!E56+'9'!E56+'10'!E56+'11'!E56+'12'!E56+'13'!E56+'14'!E56+'15'!E56+'16'!E56+'17'!E56+'18'!E56+'19'!E56+'20'!E56+'21'!E56+'22'!E56+'23'!E56+'24'!E56+'25'!E56+'26'!E56+'27'!E56+'28'!E56+'29'!E56+'30'!E56+'31'!E56+'32'!E56+'33'!E56+'34'!E56+'35'!E56</f>
        <v>0</v>
      </c>
      <c r="F56" s="4" t="n">
        <f aca="false">'1'!F56+'2'!F56+'3'!F56+'4'!F56+'5'!F56+'6'!F56+'7'!F56+'8'!F56+'9'!F56+'10'!F56+'11'!F56+'12'!F56+'13'!F56+'14'!F56+'15'!F56+'16'!F56+'17'!F56+'18'!F56+'19'!F56+'20'!F56+'21'!F56+'22'!F56+'23'!F56+'24'!F56+'25'!F56+'26'!F56+'27'!F56+'28'!F56+'29'!F56+'30'!F56+'31'!F56+'32'!F56+'33'!F56+'34'!F56+'35'!F56</f>
        <v>0</v>
      </c>
      <c r="G56" s="4" t="n">
        <f aca="false">'1'!G56+'2'!G56+'3'!G56+'4'!G56+'5'!G56+'6'!G56+'7'!G56+'8'!G56+'9'!G56+'10'!G56+'11'!G56+'12'!G56+'13'!G56+'14'!G56+'15'!G56+'16'!G56+'17'!G56+'18'!G56+'19'!G56+'20'!G56+'21'!G56+'22'!G56+'23'!G56+'24'!G56+'25'!G56+'26'!G56+'27'!G56+'28'!G56+'29'!G56+'30'!G56+'31'!G56+'32'!G56+'33'!G56+'34'!G56+'35'!G56</f>
        <v>0</v>
      </c>
      <c r="H56" s="4" t="n">
        <f aca="false">'1'!H56+'2'!H56+'3'!H56+'4'!H56+'5'!H56+'6'!H56+'7'!H56+'8'!H56+'9'!H56+'10'!H56+'11'!H56+'12'!H56+'13'!H56+'14'!H56+'15'!H56+'16'!H56+'17'!H56+'18'!H56+'19'!H56+'20'!H56+'21'!H56+'22'!H56+'23'!H56+'24'!H56+'25'!H56+'26'!H56+'27'!H56+'28'!H56+'29'!H56+'30'!H56+'31'!H56+'32'!H56+'33'!H56+'34'!H56+'35'!H56</f>
        <v>0</v>
      </c>
      <c r="I56" s="4" t="n">
        <f aca="false">'1'!I56+'2'!I56+'3'!I56+'4'!I56+'5'!I56+'6'!I56+'7'!I56+'8'!I56+'9'!I56+'10'!I56+'11'!I56+'12'!I56+'13'!I56+'14'!I56+'15'!I56+'16'!I56+'17'!I56+'18'!I56+'19'!I56+'20'!I56+'21'!I56+'22'!I56+'23'!I56+'24'!I56+'25'!I56+'26'!I56+'27'!I56+'28'!I56+'29'!I56+'30'!I56+'31'!I56+'32'!I56+'33'!I56+'34'!I56+'35'!I56</f>
        <v>0</v>
      </c>
      <c r="J56" s="4" t="n">
        <f aca="false">'1'!J56+'2'!J56+'3'!J56+'4'!J56+'5'!J56+'6'!J56+'7'!J56+'8'!J56+'9'!J56+'10'!J56+'11'!J56+'12'!J56+'13'!J56+'14'!J56+'15'!J56+'16'!J56+'17'!J56+'18'!J56+'19'!J56+'20'!J56+'21'!J56+'22'!J56+'23'!J56+'24'!J56+'25'!J56+'26'!J56+'27'!J56+'28'!J56+'29'!J56+'30'!J56+'31'!J56+'32'!J56+'33'!J56+'34'!J56+'35'!J56</f>
        <v>0</v>
      </c>
      <c r="K56" s="4" t="n">
        <f aca="false">'1'!K56+'2'!K56+'3'!K56+'4'!K56+'5'!K56+'6'!K56+'7'!K56+'8'!K56+'9'!K56+'10'!K56+'11'!K56+'12'!K56+'13'!K56+'14'!K56+'15'!K56+'16'!K56+'17'!K56+'18'!K56+'19'!K56+'20'!K56+'21'!K56+'22'!K56+'23'!K56+'24'!K56+'25'!K56+'26'!K56+'27'!K56+'28'!K56+'29'!K56+'30'!K56+'31'!K56+'32'!K56+'33'!K56+'34'!K56+'35'!K56</f>
        <v>0</v>
      </c>
      <c r="L56" s="4" t="n">
        <f aca="false">'1'!L56+'2'!L56+'3'!L56+'4'!L56+'5'!L56+'6'!L56+'7'!L56+'8'!L56+'9'!L56+'10'!L56+'11'!L56+'12'!L56+'13'!L56+'14'!L56+'15'!L56+'16'!L56+'17'!L56+'18'!L56+'19'!L56+'20'!L56+'21'!L56+'22'!L56+'23'!L56+'24'!L56+'25'!L56+'26'!L56+'27'!L56+'28'!L56+'29'!L56+'30'!L56+'31'!L56+'32'!L56+'33'!L56+'34'!L56+'35'!L56</f>
        <v>0</v>
      </c>
      <c r="M56" s="4" t="n">
        <f aca="false">'1'!M56+'2'!M56+'3'!M56+'4'!M56+'5'!M56+'6'!M56+'7'!M56+'8'!M56+'9'!M56+'10'!M56+'11'!M56+'12'!M56+'13'!M56+'14'!M56+'15'!M56+'16'!M56+'17'!M56+'18'!M56+'19'!M56+'20'!M56+'21'!M56+'22'!M56+'23'!M56+'24'!M56+'25'!M56+'26'!M56+'27'!M56+'28'!M56+'29'!M56+'30'!M56+'31'!M56+'32'!M56+'33'!M56+'34'!M56+'35'!M56</f>
        <v>0</v>
      </c>
      <c r="N56" s="4" t="n">
        <f aca="false">'1'!N56+'2'!N56+'3'!N56+'4'!N56+'5'!N56+'6'!N56+'7'!N56+'8'!N56+'9'!N56+'10'!N56+'11'!N56+'12'!N56+'13'!N56+'14'!N56+'15'!N56+'16'!N56+'17'!N56+'18'!N56+'19'!N56+'20'!N56+'21'!N56+'22'!N56+'23'!N56+'24'!N56+'25'!N56+'26'!N56+'27'!N56+'28'!N56+'29'!N56+'30'!N56+'31'!N56+'32'!N56+'33'!N56+'34'!N56+'35'!N56</f>
        <v>0</v>
      </c>
      <c r="O56" s="4" t="n">
        <f aca="false">'1'!O56+'2'!O56+'3'!O56+'4'!O56+'5'!O56+'6'!O56+'7'!O56+'8'!O56+'9'!O56+'10'!O56+'11'!O56+'12'!O56+'13'!O56+'14'!O56+'15'!O56+'16'!O56+'17'!O56+'18'!O56+'19'!O56+'20'!O56+'21'!O56+'22'!O56+'23'!O56+'24'!O56+'25'!O56+'26'!O56+'27'!O56+'28'!O56+'29'!O56+'30'!O56+'31'!O56+'32'!O56+'33'!O56+'34'!O56+'35'!O56</f>
        <v>0</v>
      </c>
      <c r="P56" s="4" t="n">
        <f aca="false">'1'!P56+'2'!P56+'3'!P56+'4'!P56+'5'!P56+'6'!P56+'7'!P56+'8'!P56+'9'!P56+'10'!P56+'11'!P56+'12'!P56+'13'!P56+'14'!P56+'15'!P56+'16'!P56+'17'!P56+'18'!P56+'19'!P56+'20'!P56+'21'!P56+'22'!P56+'23'!P56+'24'!P56+'25'!P56+'26'!P56+'27'!P56+'28'!P56+'29'!P56+'30'!P56+'31'!P56+'32'!P56+'33'!P56+'34'!P56+'35'!P56</f>
        <v>0</v>
      </c>
      <c r="Q56" s="4" t="n">
        <f aca="false">'1'!Q56+'2'!Q56+'3'!Q56+'4'!Q56+'5'!Q56+'6'!Q56+'7'!Q56+'8'!Q56+'9'!Q56+'10'!Q56+'11'!Q56+'12'!Q56+'13'!Q56+'14'!Q56+'15'!Q56+'16'!Q56+'17'!Q56+'18'!Q56+'19'!Q56+'20'!Q56+'21'!Q56+'22'!Q56+'23'!Q56+'24'!Q56+'25'!Q56+'26'!Q56+'27'!Q56+'28'!Q56+'29'!Q56+'30'!Q56+'31'!Q56+'32'!Q56+'33'!Q56+'34'!Q56+'35'!Q56</f>
        <v>0</v>
      </c>
      <c r="R56" s="4" t="n">
        <f aca="false">'1'!R56+'2'!R56+'3'!R56+'4'!R56+'5'!R56+'6'!R56+'7'!R56+'8'!R56+'9'!R56+'10'!R56+'11'!R56+'12'!R56+'13'!R56+'14'!R56+'15'!R56+'16'!R56+'17'!R56+'18'!R56+'19'!R56+'20'!R56+'21'!R56+'22'!R56+'23'!R56+'24'!R56+'25'!R56+'26'!R56+'27'!R56+'28'!R56+'29'!R56+'30'!R56+'31'!R56+'32'!R56+'33'!R56+'34'!R56+'35'!R56</f>
        <v>0</v>
      </c>
      <c r="S56" s="4" t="n">
        <f aca="false">'1'!S56+'2'!S56+'3'!S56+'4'!S56+'5'!S56+'6'!S56+'7'!S56+'8'!S56+'9'!S56+'10'!S56+'11'!S56+'12'!S56+'13'!S56+'14'!S56+'15'!S56+'16'!S56+'17'!S56+'18'!S56+'19'!S56+'20'!S56+'21'!S56+'22'!S56+'23'!S56+'24'!S56+'25'!S56+'26'!S56+'27'!S56+'28'!S56+'29'!S56+'30'!S56+'31'!S56+'32'!S56+'33'!S56+'34'!S56+'35'!S56</f>
        <v>0</v>
      </c>
      <c r="T56" s="4" t="n">
        <f aca="false">'1'!T56+'2'!T56+'3'!T56+'4'!T56+'5'!T56+'6'!T56+'7'!T56+'8'!T56+'9'!T56+'10'!T56+'11'!T56+'12'!T56+'13'!T56+'14'!T56+'15'!T56+'16'!T56+'17'!T56+'18'!T56+'19'!T56+'20'!T56+'21'!T56+'22'!T56+'23'!T56+'24'!T56+'25'!T56+'26'!T56+'27'!T56+'28'!T56+'29'!T56+'30'!T56+'31'!T56+'32'!T56+'33'!T56+'34'!T56+'35'!T56</f>
        <v>0</v>
      </c>
      <c r="U56" s="4" t="n">
        <f aca="false">'1'!U56+'2'!U56+'3'!U56+'4'!U56+'5'!U56+'6'!U56+'7'!U56+'8'!U56+'9'!U56+'10'!U56+'11'!U56+'12'!U56+'13'!U56+'14'!U56+'15'!U56+'16'!U56+'17'!U56+'18'!U56+'19'!U56+'20'!U56+'21'!U56+'22'!U56+'23'!U56+'24'!U56+'25'!U56+'26'!U56+'27'!U56+'28'!U56+'29'!U56+'30'!U56+'31'!U56+'32'!U56+'33'!U56+'34'!U56+'35'!U56</f>
        <v>0</v>
      </c>
      <c r="V56" s="4" t="n">
        <f aca="false">'1'!V56+'2'!V56+'3'!V56+'4'!V56+'5'!V56+'6'!V56+'7'!V56+'8'!V56+'9'!V56+'10'!V56+'11'!V56+'12'!V56+'13'!V56+'14'!V56+'15'!V56+'16'!V56+'17'!V56+'18'!V56+'19'!V56+'20'!V56+'21'!V56+'22'!V56+'23'!V56+'24'!V56+'25'!V56+'26'!V56+'27'!V56+'28'!V56+'29'!V56+'30'!V56+'31'!V56+'32'!V56+'33'!V56+'34'!V56+'35'!V56</f>
        <v>0</v>
      </c>
      <c r="W56" s="23" t="n">
        <f aca="false">'1'!W56+'2'!W56+'3'!W56+'4'!W56+'5'!W56+'6'!W56+'7'!W56+'8'!W56+'9'!W56+'10'!W56+'11'!W56+'12'!W56+'13'!W56+'14'!W56+'15'!W56+'16'!W56+'17'!W56+'18'!W56+'19'!W56+'20'!W56+'21'!W56+'22'!W56+'23'!W56+'24'!W56+'25'!W56+'26'!W56+'27'!W56+'28'!W56+'29'!W56+'30'!W56+'31'!W56+'32'!W56+'33'!W56+'34'!W56+'35'!W56</f>
        <v>0</v>
      </c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 t="n">
        <f aca="false">'1'!C57+'2'!C57+'3'!C57+'4'!C57+'5'!C57+'6'!C57+'7'!C57+'8'!C57+'9'!C57+'10'!C57+'11'!C57+'12'!C57+'13'!C57+'14'!C57+'15'!C57+'16'!C57+'17'!C57+'18'!C57+'19'!C57+'20'!C57+'21'!C57+'22'!C57+'23'!C57+'24'!C57+'25'!C57+'26'!C57+'27'!C57+'28'!C57+'29'!C57+'30'!C57+'31'!C57+'32'!C57+'33'!C57+'34'!C57+'35'!C57</f>
        <v>0</v>
      </c>
      <c r="D57" s="4" t="n">
        <f aca="false">'1'!D57+'2'!D57+'3'!D57+'4'!D57+'5'!D57+'6'!D57+'7'!D57+'8'!D57+'9'!D57+'10'!D57+'11'!D57+'12'!D57+'13'!D57+'14'!D57+'15'!D57+'16'!D57+'17'!D57+'18'!D57+'19'!D57+'20'!D57+'21'!D57+'22'!D57+'23'!D57+'24'!D57+'25'!D57+'26'!D57+'27'!D57+'28'!D57+'29'!D57+'30'!D57+'31'!D57+'32'!D57+'33'!D57+'34'!D57+'35'!D57</f>
        <v>0</v>
      </c>
      <c r="E57" s="4" t="n">
        <f aca="false">'1'!E57+'2'!E57+'3'!E57+'4'!E57+'5'!E57+'6'!E57+'7'!E57+'8'!E57+'9'!E57+'10'!E57+'11'!E57+'12'!E57+'13'!E57+'14'!E57+'15'!E57+'16'!E57+'17'!E57+'18'!E57+'19'!E57+'20'!E57+'21'!E57+'22'!E57+'23'!E57+'24'!E57+'25'!E57+'26'!E57+'27'!E57+'28'!E57+'29'!E57+'30'!E57+'31'!E57+'32'!E57+'33'!E57+'34'!E57+'35'!E57</f>
        <v>0</v>
      </c>
      <c r="F57" s="4" t="n">
        <f aca="false">'1'!F57+'2'!F57+'3'!F57+'4'!F57+'5'!F57+'6'!F57+'7'!F57+'8'!F57+'9'!F57+'10'!F57+'11'!F57+'12'!F57+'13'!F57+'14'!F57+'15'!F57+'16'!F57+'17'!F57+'18'!F57+'19'!F57+'20'!F57+'21'!F57+'22'!F57+'23'!F57+'24'!F57+'25'!F57+'26'!F57+'27'!F57+'28'!F57+'29'!F57+'30'!F57+'31'!F57+'32'!F57+'33'!F57+'34'!F57+'35'!F57</f>
        <v>0</v>
      </c>
      <c r="G57" s="4" t="n">
        <f aca="false">'1'!G57+'2'!G57+'3'!G57+'4'!G57+'5'!G57+'6'!G57+'7'!G57+'8'!G57+'9'!G57+'10'!G57+'11'!G57+'12'!G57+'13'!G57+'14'!G57+'15'!G57+'16'!G57+'17'!G57+'18'!G57+'19'!G57+'20'!G57+'21'!G57+'22'!G57+'23'!G57+'24'!G57+'25'!G57+'26'!G57+'27'!G57+'28'!G57+'29'!G57+'30'!G57+'31'!G57+'32'!G57+'33'!G57+'34'!G57+'35'!G57</f>
        <v>0</v>
      </c>
      <c r="H57" s="4" t="n">
        <f aca="false">'1'!H57+'2'!H57+'3'!H57+'4'!H57+'5'!H57+'6'!H57+'7'!H57+'8'!H57+'9'!H57+'10'!H57+'11'!H57+'12'!H57+'13'!H57+'14'!H57+'15'!H57+'16'!H57+'17'!H57+'18'!H57+'19'!H57+'20'!H57+'21'!H57+'22'!H57+'23'!H57+'24'!H57+'25'!H57+'26'!H57+'27'!H57+'28'!H57+'29'!H57+'30'!H57+'31'!H57+'32'!H57+'33'!H57+'34'!H57+'35'!H57</f>
        <v>0</v>
      </c>
      <c r="I57" s="4" t="n">
        <f aca="false">'1'!I57+'2'!I57+'3'!I57+'4'!I57+'5'!I57+'6'!I57+'7'!I57+'8'!I57+'9'!I57+'10'!I57+'11'!I57+'12'!I57+'13'!I57+'14'!I57+'15'!I57+'16'!I57+'17'!I57+'18'!I57+'19'!I57+'20'!I57+'21'!I57+'22'!I57+'23'!I57+'24'!I57+'25'!I57+'26'!I57+'27'!I57+'28'!I57+'29'!I57+'30'!I57+'31'!I57+'32'!I57+'33'!I57+'34'!I57+'35'!I57</f>
        <v>0</v>
      </c>
      <c r="J57" s="4" t="n">
        <f aca="false">'1'!J57+'2'!J57+'3'!J57+'4'!J57+'5'!J57+'6'!J57+'7'!J57+'8'!J57+'9'!J57+'10'!J57+'11'!J57+'12'!J57+'13'!J57+'14'!J57+'15'!J57+'16'!J57+'17'!J57+'18'!J57+'19'!J57+'20'!J57+'21'!J57+'22'!J57+'23'!J57+'24'!J57+'25'!J57+'26'!J57+'27'!J57+'28'!J57+'29'!J57+'30'!J57+'31'!J57+'32'!J57+'33'!J57+'34'!J57+'35'!J57</f>
        <v>0</v>
      </c>
      <c r="K57" s="4" t="n">
        <f aca="false">'1'!K57+'2'!K57+'3'!K57+'4'!K57+'5'!K57+'6'!K57+'7'!K57+'8'!K57+'9'!K57+'10'!K57+'11'!K57+'12'!K57+'13'!K57+'14'!K57+'15'!K57+'16'!K57+'17'!K57+'18'!K57+'19'!K57+'20'!K57+'21'!K57+'22'!K57+'23'!K57+'24'!K57+'25'!K57+'26'!K57+'27'!K57+'28'!K57+'29'!K57+'30'!K57+'31'!K57+'32'!K57+'33'!K57+'34'!K57+'35'!K57</f>
        <v>0</v>
      </c>
      <c r="L57" s="4" t="n">
        <f aca="false">'1'!L57+'2'!L57+'3'!L57+'4'!L57+'5'!L57+'6'!L57+'7'!L57+'8'!L57+'9'!L57+'10'!L57+'11'!L57+'12'!L57+'13'!L57+'14'!L57+'15'!L57+'16'!L57+'17'!L57+'18'!L57+'19'!L57+'20'!L57+'21'!L57+'22'!L57+'23'!L57+'24'!L57+'25'!L57+'26'!L57+'27'!L57+'28'!L57+'29'!L57+'30'!L57+'31'!L57+'32'!L57+'33'!L57+'34'!L57+'35'!L57</f>
        <v>0</v>
      </c>
      <c r="M57" s="4" t="n">
        <f aca="false">'1'!M57+'2'!M57+'3'!M57+'4'!M57+'5'!M57+'6'!M57+'7'!M57+'8'!M57+'9'!M57+'10'!M57+'11'!M57+'12'!M57+'13'!M57+'14'!M57+'15'!M57+'16'!M57+'17'!M57+'18'!M57+'19'!M57+'20'!M57+'21'!M57+'22'!M57+'23'!M57+'24'!M57+'25'!M57+'26'!M57+'27'!M57+'28'!M57+'29'!M57+'30'!M57+'31'!M57+'32'!M57+'33'!M57+'34'!M57+'35'!M57</f>
        <v>0</v>
      </c>
      <c r="N57" s="4" t="n">
        <f aca="false">'1'!N57+'2'!N57+'3'!N57+'4'!N57+'5'!N57+'6'!N57+'7'!N57+'8'!N57+'9'!N57+'10'!N57+'11'!N57+'12'!N57+'13'!N57+'14'!N57+'15'!N57+'16'!N57+'17'!N57+'18'!N57+'19'!N57+'20'!N57+'21'!N57+'22'!N57+'23'!N57+'24'!N57+'25'!N57+'26'!N57+'27'!N57+'28'!N57+'29'!N57+'30'!N57+'31'!N57+'32'!N57+'33'!N57+'34'!N57+'35'!N57</f>
        <v>0</v>
      </c>
      <c r="O57" s="4" t="n">
        <f aca="false">'1'!O57+'2'!O57+'3'!O57+'4'!O57+'5'!O57+'6'!O57+'7'!O57+'8'!O57+'9'!O57+'10'!O57+'11'!O57+'12'!O57+'13'!O57+'14'!O57+'15'!O57+'16'!O57+'17'!O57+'18'!O57+'19'!O57+'20'!O57+'21'!O57+'22'!O57+'23'!O57+'24'!O57+'25'!O57+'26'!O57+'27'!O57+'28'!O57+'29'!O57+'30'!O57+'31'!O57+'32'!O57+'33'!O57+'34'!O57+'35'!O57</f>
        <v>0</v>
      </c>
      <c r="P57" s="4" t="n">
        <f aca="false">'1'!P57+'2'!P57+'3'!P57+'4'!P57+'5'!P57+'6'!P57+'7'!P57+'8'!P57+'9'!P57+'10'!P57+'11'!P57+'12'!P57+'13'!P57+'14'!P57+'15'!P57+'16'!P57+'17'!P57+'18'!P57+'19'!P57+'20'!P57+'21'!P57+'22'!P57+'23'!P57+'24'!P57+'25'!P57+'26'!P57+'27'!P57+'28'!P57+'29'!P57+'30'!P57+'31'!P57+'32'!P57+'33'!P57+'34'!P57+'35'!P57</f>
        <v>0</v>
      </c>
      <c r="Q57" s="4" t="n">
        <f aca="false">'1'!Q57+'2'!Q57+'3'!Q57+'4'!Q57+'5'!Q57+'6'!Q57+'7'!Q57+'8'!Q57+'9'!Q57+'10'!Q57+'11'!Q57+'12'!Q57+'13'!Q57+'14'!Q57+'15'!Q57+'16'!Q57+'17'!Q57+'18'!Q57+'19'!Q57+'20'!Q57+'21'!Q57+'22'!Q57+'23'!Q57+'24'!Q57+'25'!Q57+'26'!Q57+'27'!Q57+'28'!Q57+'29'!Q57+'30'!Q57+'31'!Q57+'32'!Q57+'33'!Q57+'34'!Q57+'35'!Q57</f>
        <v>0</v>
      </c>
      <c r="R57" s="4" t="n">
        <f aca="false">'1'!R57+'2'!R57+'3'!R57+'4'!R57+'5'!R57+'6'!R57+'7'!R57+'8'!R57+'9'!R57+'10'!R57+'11'!R57+'12'!R57+'13'!R57+'14'!R57+'15'!R57+'16'!R57+'17'!R57+'18'!R57+'19'!R57+'20'!R57+'21'!R57+'22'!R57+'23'!R57+'24'!R57+'25'!R57+'26'!R57+'27'!R57+'28'!R57+'29'!R57+'30'!R57+'31'!R57+'32'!R57+'33'!R57+'34'!R57+'35'!R57</f>
        <v>0</v>
      </c>
      <c r="S57" s="4" t="n">
        <f aca="false">'1'!S57+'2'!S57+'3'!S57+'4'!S57+'5'!S57+'6'!S57+'7'!S57+'8'!S57+'9'!S57+'10'!S57+'11'!S57+'12'!S57+'13'!S57+'14'!S57+'15'!S57+'16'!S57+'17'!S57+'18'!S57+'19'!S57+'20'!S57+'21'!S57+'22'!S57+'23'!S57+'24'!S57+'25'!S57+'26'!S57+'27'!S57+'28'!S57+'29'!S57+'30'!S57+'31'!S57+'32'!S57+'33'!S57+'34'!S57+'35'!S57</f>
        <v>0</v>
      </c>
      <c r="T57" s="4" t="n">
        <f aca="false">'1'!T57+'2'!T57+'3'!T57+'4'!T57+'5'!T57+'6'!T57+'7'!T57+'8'!T57+'9'!T57+'10'!T57+'11'!T57+'12'!T57+'13'!T57+'14'!T57+'15'!T57+'16'!T57+'17'!T57+'18'!T57+'19'!T57+'20'!T57+'21'!T57+'22'!T57+'23'!T57+'24'!T57+'25'!T57+'26'!T57+'27'!T57+'28'!T57+'29'!T57+'30'!T57+'31'!T57+'32'!T57+'33'!T57+'34'!T57+'35'!T57</f>
        <v>0</v>
      </c>
      <c r="U57" s="4" t="n">
        <f aca="false">'1'!U57+'2'!U57+'3'!U57+'4'!U57+'5'!U57+'6'!U57+'7'!U57+'8'!U57+'9'!U57+'10'!U57+'11'!U57+'12'!U57+'13'!U57+'14'!U57+'15'!U57+'16'!U57+'17'!U57+'18'!U57+'19'!U57+'20'!U57+'21'!U57+'22'!U57+'23'!U57+'24'!U57+'25'!U57+'26'!U57+'27'!U57+'28'!U57+'29'!U57+'30'!U57+'31'!U57+'32'!U57+'33'!U57+'34'!U57+'35'!U57</f>
        <v>0</v>
      </c>
      <c r="V57" s="4" t="n">
        <f aca="false">'1'!V57+'2'!V57+'3'!V57+'4'!V57+'5'!V57+'6'!V57+'7'!V57+'8'!V57+'9'!V57+'10'!V57+'11'!V57+'12'!V57+'13'!V57+'14'!V57+'15'!V57+'16'!V57+'17'!V57+'18'!V57+'19'!V57+'20'!V57+'21'!V57+'22'!V57+'23'!V57+'24'!V57+'25'!V57+'26'!V57+'27'!V57+'28'!V57+'29'!V57+'30'!V57+'31'!V57+'32'!V57+'33'!V57+'34'!V57+'35'!V57</f>
        <v>0</v>
      </c>
      <c r="W57" s="23" t="n">
        <f aca="false">'1'!W57+'2'!W57+'3'!W57+'4'!W57+'5'!W57+'6'!W57+'7'!W57+'8'!W57+'9'!W57+'10'!W57+'11'!W57+'12'!W57+'13'!W57+'14'!W57+'15'!W57+'16'!W57+'17'!W57+'18'!W57+'19'!W57+'20'!W57+'21'!W57+'22'!W57+'23'!W57+'24'!W57+'25'!W57+'26'!W57+'27'!W57+'28'!W57+'29'!W57+'30'!W57+'31'!W57+'32'!W57+'33'!W57+'34'!W57+'35'!W57</f>
        <v>0</v>
      </c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 t="n">
        <f aca="false">'1'!C58+'2'!C58+'3'!C58+'4'!C58+'5'!C58+'6'!C58+'7'!C58+'8'!C58+'9'!C58+'10'!C58+'11'!C58+'12'!C58+'13'!C58+'14'!C58+'15'!C58+'16'!C58+'17'!C58+'18'!C58+'19'!C58+'20'!C58+'21'!C58+'22'!C58+'23'!C58+'24'!C58+'25'!C58+'26'!C58+'27'!C58+'28'!C58+'29'!C58+'30'!C58+'31'!C58+'32'!C58+'33'!C58+'34'!C58+'35'!C58</f>
        <v>0</v>
      </c>
      <c r="D58" s="4" t="n">
        <f aca="false">'1'!D58+'2'!D58+'3'!D58+'4'!D58+'5'!D58+'6'!D58+'7'!D58+'8'!D58+'9'!D58+'10'!D58+'11'!D58+'12'!D58+'13'!D58+'14'!D58+'15'!D58+'16'!D58+'17'!D58+'18'!D58+'19'!D58+'20'!D58+'21'!D58+'22'!D58+'23'!D58+'24'!D58+'25'!D58+'26'!D58+'27'!D58+'28'!D58+'29'!D58+'30'!D58+'31'!D58+'32'!D58+'33'!D58+'34'!D58+'35'!D58</f>
        <v>0</v>
      </c>
      <c r="E58" s="4" t="n">
        <f aca="false">'1'!E58+'2'!E58+'3'!E58+'4'!E58+'5'!E58+'6'!E58+'7'!E58+'8'!E58+'9'!E58+'10'!E58+'11'!E58+'12'!E58+'13'!E58+'14'!E58+'15'!E58+'16'!E58+'17'!E58+'18'!E58+'19'!E58+'20'!E58+'21'!E58+'22'!E58+'23'!E58+'24'!E58+'25'!E58+'26'!E58+'27'!E58+'28'!E58+'29'!E58+'30'!E58+'31'!E58+'32'!E58+'33'!E58+'34'!E58+'35'!E58</f>
        <v>0</v>
      </c>
      <c r="F58" s="4" t="n">
        <f aca="false">'1'!F58+'2'!F58+'3'!F58+'4'!F58+'5'!F58+'6'!F58+'7'!F58+'8'!F58+'9'!F58+'10'!F58+'11'!F58+'12'!F58+'13'!F58+'14'!F58+'15'!F58+'16'!F58+'17'!F58+'18'!F58+'19'!F58+'20'!F58+'21'!F58+'22'!F58+'23'!F58+'24'!F58+'25'!F58+'26'!F58+'27'!F58+'28'!F58+'29'!F58+'30'!F58+'31'!F58+'32'!F58+'33'!F58+'34'!F58+'35'!F58</f>
        <v>0</v>
      </c>
      <c r="G58" s="4" t="n">
        <f aca="false">'1'!G58+'2'!G58+'3'!G58+'4'!G58+'5'!G58+'6'!G58+'7'!G58+'8'!G58+'9'!G58+'10'!G58+'11'!G58+'12'!G58+'13'!G58+'14'!G58+'15'!G58+'16'!G58+'17'!G58+'18'!G58+'19'!G58+'20'!G58+'21'!G58+'22'!G58+'23'!G58+'24'!G58+'25'!G58+'26'!G58+'27'!G58+'28'!G58+'29'!G58+'30'!G58+'31'!G58+'32'!G58+'33'!G58+'34'!G58+'35'!G58</f>
        <v>0</v>
      </c>
      <c r="H58" s="4" t="n">
        <f aca="false">'1'!H58+'2'!H58+'3'!H58+'4'!H58+'5'!H58+'6'!H58+'7'!H58+'8'!H58+'9'!H58+'10'!H58+'11'!H58+'12'!H58+'13'!H58+'14'!H58+'15'!H58+'16'!H58+'17'!H58+'18'!H58+'19'!H58+'20'!H58+'21'!H58+'22'!H58+'23'!H58+'24'!H58+'25'!H58+'26'!H58+'27'!H58+'28'!H58+'29'!H58+'30'!H58+'31'!H58+'32'!H58+'33'!H58+'34'!H58+'35'!H58</f>
        <v>0</v>
      </c>
      <c r="I58" s="4" t="n">
        <f aca="false">'1'!I58+'2'!I58+'3'!I58+'4'!I58+'5'!I58+'6'!I58+'7'!I58+'8'!I58+'9'!I58+'10'!I58+'11'!I58+'12'!I58+'13'!I58+'14'!I58+'15'!I58+'16'!I58+'17'!I58+'18'!I58+'19'!I58+'20'!I58+'21'!I58+'22'!I58+'23'!I58+'24'!I58+'25'!I58+'26'!I58+'27'!I58+'28'!I58+'29'!I58+'30'!I58+'31'!I58+'32'!I58+'33'!I58+'34'!I58+'35'!I58</f>
        <v>0</v>
      </c>
      <c r="J58" s="4" t="n">
        <f aca="false">'1'!J58+'2'!J58+'3'!J58+'4'!J58+'5'!J58+'6'!J58+'7'!J58+'8'!J58+'9'!J58+'10'!J58+'11'!J58+'12'!J58+'13'!J58+'14'!J58+'15'!J58+'16'!J58+'17'!J58+'18'!J58+'19'!J58+'20'!J58+'21'!J58+'22'!J58+'23'!J58+'24'!J58+'25'!J58+'26'!J58+'27'!J58+'28'!J58+'29'!J58+'30'!J58+'31'!J58+'32'!J58+'33'!J58+'34'!J58+'35'!J58</f>
        <v>0</v>
      </c>
      <c r="K58" s="4" t="n">
        <f aca="false">'1'!K58+'2'!K58+'3'!K58+'4'!K58+'5'!K58+'6'!K58+'7'!K58+'8'!K58+'9'!K58+'10'!K58+'11'!K58+'12'!K58+'13'!K58+'14'!K58+'15'!K58+'16'!K58+'17'!K58+'18'!K58+'19'!K58+'20'!K58+'21'!K58+'22'!K58+'23'!K58+'24'!K58+'25'!K58+'26'!K58+'27'!K58+'28'!K58+'29'!K58+'30'!K58+'31'!K58+'32'!K58+'33'!K58+'34'!K58+'35'!K58</f>
        <v>0</v>
      </c>
      <c r="L58" s="4" t="n">
        <f aca="false">'1'!L58+'2'!L58+'3'!L58+'4'!L58+'5'!L58+'6'!L58+'7'!L58+'8'!L58+'9'!L58+'10'!L58+'11'!L58+'12'!L58+'13'!L58+'14'!L58+'15'!L58+'16'!L58+'17'!L58+'18'!L58+'19'!L58+'20'!L58+'21'!L58+'22'!L58+'23'!L58+'24'!L58+'25'!L58+'26'!L58+'27'!L58+'28'!L58+'29'!L58+'30'!L58+'31'!L58+'32'!L58+'33'!L58+'34'!L58+'35'!L58</f>
        <v>0</v>
      </c>
      <c r="M58" s="4" t="n">
        <f aca="false">'1'!M58+'2'!M58+'3'!M58+'4'!M58+'5'!M58+'6'!M58+'7'!M58+'8'!M58+'9'!M58+'10'!M58+'11'!M58+'12'!M58+'13'!M58+'14'!M58+'15'!M58+'16'!M58+'17'!M58+'18'!M58+'19'!M58+'20'!M58+'21'!M58+'22'!M58+'23'!M58+'24'!M58+'25'!M58+'26'!M58+'27'!M58+'28'!M58+'29'!M58+'30'!M58+'31'!M58+'32'!M58+'33'!M58+'34'!M58+'35'!M58</f>
        <v>0</v>
      </c>
      <c r="N58" s="4" t="n">
        <f aca="false">'1'!N58+'2'!N58+'3'!N58+'4'!N58+'5'!N58+'6'!N58+'7'!N58+'8'!N58+'9'!N58+'10'!N58+'11'!N58+'12'!N58+'13'!N58+'14'!N58+'15'!N58+'16'!N58+'17'!N58+'18'!N58+'19'!N58+'20'!N58+'21'!N58+'22'!N58+'23'!N58+'24'!N58+'25'!N58+'26'!N58+'27'!N58+'28'!N58+'29'!N58+'30'!N58+'31'!N58+'32'!N58+'33'!N58+'34'!N58+'35'!N58</f>
        <v>0</v>
      </c>
      <c r="O58" s="4" t="n">
        <f aca="false">'1'!O58+'2'!O58+'3'!O58+'4'!O58+'5'!O58+'6'!O58+'7'!O58+'8'!O58+'9'!O58+'10'!O58+'11'!O58+'12'!O58+'13'!O58+'14'!O58+'15'!O58+'16'!O58+'17'!O58+'18'!O58+'19'!O58+'20'!O58+'21'!O58+'22'!O58+'23'!O58+'24'!O58+'25'!O58+'26'!O58+'27'!O58+'28'!O58+'29'!O58+'30'!O58+'31'!O58+'32'!O58+'33'!O58+'34'!O58+'35'!O58</f>
        <v>0</v>
      </c>
      <c r="P58" s="4" t="n">
        <f aca="false">'1'!P58+'2'!P58+'3'!P58+'4'!P58+'5'!P58+'6'!P58+'7'!P58+'8'!P58+'9'!P58+'10'!P58+'11'!P58+'12'!P58+'13'!P58+'14'!P58+'15'!P58+'16'!P58+'17'!P58+'18'!P58+'19'!P58+'20'!P58+'21'!P58+'22'!P58+'23'!P58+'24'!P58+'25'!P58+'26'!P58+'27'!P58+'28'!P58+'29'!P58+'30'!P58+'31'!P58+'32'!P58+'33'!P58+'34'!P58+'35'!P58</f>
        <v>0</v>
      </c>
      <c r="Q58" s="4" t="n">
        <f aca="false">'1'!Q58+'2'!Q58+'3'!Q58+'4'!Q58+'5'!Q58+'6'!Q58+'7'!Q58+'8'!Q58+'9'!Q58+'10'!Q58+'11'!Q58+'12'!Q58+'13'!Q58+'14'!Q58+'15'!Q58+'16'!Q58+'17'!Q58+'18'!Q58+'19'!Q58+'20'!Q58+'21'!Q58+'22'!Q58+'23'!Q58+'24'!Q58+'25'!Q58+'26'!Q58+'27'!Q58+'28'!Q58+'29'!Q58+'30'!Q58+'31'!Q58+'32'!Q58+'33'!Q58+'34'!Q58+'35'!Q58</f>
        <v>0</v>
      </c>
      <c r="R58" s="4" t="n">
        <f aca="false">'1'!R58+'2'!R58+'3'!R58+'4'!R58+'5'!R58+'6'!R58+'7'!R58+'8'!R58+'9'!R58+'10'!R58+'11'!R58+'12'!R58+'13'!R58+'14'!R58+'15'!R58+'16'!R58+'17'!R58+'18'!R58+'19'!R58+'20'!R58+'21'!R58+'22'!R58+'23'!R58+'24'!R58+'25'!R58+'26'!R58+'27'!R58+'28'!R58+'29'!R58+'30'!R58+'31'!R58+'32'!R58+'33'!R58+'34'!R58+'35'!R58</f>
        <v>0</v>
      </c>
      <c r="S58" s="4" t="n">
        <f aca="false">'1'!S58+'2'!S58+'3'!S58+'4'!S58+'5'!S58+'6'!S58+'7'!S58+'8'!S58+'9'!S58+'10'!S58+'11'!S58+'12'!S58+'13'!S58+'14'!S58+'15'!S58+'16'!S58+'17'!S58+'18'!S58+'19'!S58+'20'!S58+'21'!S58+'22'!S58+'23'!S58+'24'!S58+'25'!S58+'26'!S58+'27'!S58+'28'!S58+'29'!S58+'30'!S58+'31'!S58+'32'!S58+'33'!S58+'34'!S58+'35'!S58</f>
        <v>0</v>
      </c>
      <c r="T58" s="4" t="n">
        <f aca="false">'1'!T58+'2'!T58+'3'!T58+'4'!T58+'5'!T58+'6'!T58+'7'!T58+'8'!T58+'9'!T58+'10'!T58+'11'!T58+'12'!T58+'13'!T58+'14'!T58+'15'!T58+'16'!T58+'17'!T58+'18'!T58+'19'!T58+'20'!T58+'21'!T58+'22'!T58+'23'!T58+'24'!T58+'25'!T58+'26'!T58+'27'!T58+'28'!T58+'29'!T58+'30'!T58+'31'!T58+'32'!T58+'33'!T58+'34'!T58+'35'!T58</f>
        <v>0</v>
      </c>
      <c r="U58" s="4" t="n">
        <f aca="false">'1'!U58+'2'!U58+'3'!U58+'4'!U58+'5'!U58+'6'!U58+'7'!U58+'8'!U58+'9'!U58+'10'!U58+'11'!U58+'12'!U58+'13'!U58+'14'!U58+'15'!U58+'16'!U58+'17'!U58+'18'!U58+'19'!U58+'20'!U58+'21'!U58+'22'!U58+'23'!U58+'24'!U58+'25'!U58+'26'!U58+'27'!U58+'28'!U58+'29'!U58+'30'!U58+'31'!U58+'32'!U58+'33'!U58+'34'!U58+'35'!U58</f>
        <v>0</v>
      </c>
      <c r="V58" s="4" t="n">
        <f aca="false">'1'!V58+'2'!V58+'3'!V58+'4'!V58+'5'!V58+'6'!V58+'7'!V58+'8'!V58+'9'!V58+'10'!V58+'11'!V58+'12'!V58+'13'!V58+'14'!V58+'15'!V58+'16'!V58+'17'!V58+'18'!V58+'19'!V58+'20'!V58+'21'!V58+'22'!V58+'23'!V58+'24'!V58+'25'!V58+'26'!V58+'27'!V58+'28'!V58+'29'!V58+'30'!V58+'31'!V58+'32'!V58+'33'!V58+'34'!V58+'35'!V58</f>
        <v>0</v>
      </c>
      <c r="W58" s="23" t="n">
        <f aca="false">'1'!W58+'2'!W58+'3'!W58+'4'!W58+'5'!W58+'6'!W58+'7'!W58+'8'!W58+'9'!W58+'10'!W58+'11'!W58+'12'!W58+'13'!W58+'14'!W58+'15'!W58+'16'!W58+'17'!W58+'18'!W58+'19'!W58+'20'!W58+'21'!W58+'22'!W58+'23'!W58+'24'!W58+'25'!W58+'26'!W58+'27'!W58+'28'!W58+'29'!W58+'30'!W58+'31'!W58+'32'!W58+'33'!W58+'34'!W58+'35'!W58</f>
        <v>0</v>
      </c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 t="n">
        <f aca="false">'1'!C59+'2'!C59+'3'!C59+'4'!C59+'5'!C59+'6'!C59+'7'!C59+'8'!C59+'9'!C59+'10'!C59+'11'!C59+'12'!C59+'13'!C59+'14'!C59+'15'!C59+'16'!C59+'17'!C59+'18'!C59+'19'!C59+'20'!C59+'21'!C59+'22'!C59+'23'!C59+'24'!C59+'25'!C59+'26'!C59+'27'!C59+'28'!C59+'29'!C59+'30'!C59+'31'!C59+'32'!C59+'33'!C59+'34'!C59+'35'!C59</f>
        <v>0</v>
      </c>
      <c r="D59" s="4" t="n">
        <f aca="false">'1'!D59+'2'!D59+'3'!D59+'4'!D59+'5'!D59+'6'!D59+'7'!D59+'8'!D59+'9'!D59+'10'!D59+'11'!D59+'12'!D59+'13'!D59+'14'!D59+'15'!D59+'16'!D59+'17'!D59+'18'!D59+'19'!D59+'20'!D59+'21'!D59+'22'!D59+'23'!D59+'24'!D59+'25'!D59+'26'!D59+'27'!D59+'28'!D59+'29'!D59+'30'!D59+'31'!D59+'32'!D59+'33'!D59+'34'!D59+'35'!D59</f>
        <v>0</v>
      </c>
      <c r="E59" s="4" t="n">
        <f aca="false">'1'!E59+'2'!E59+'3'!E59+'4'!E59+'5'!E59+'6'!E59+'7'!E59+'8'!E59+'9'!E59+'10'!E59+'11'!E59+'12'!E59+'13'!E59+'14'!E59+'15'!E59+'16'!E59+'17'!E59+'18'!E59+'19'!E59+'20'!E59+'21'!E59+'22'!E59+'23'!E59+'24'!E59+'25'!E59+'26'!E59+'27'!E59+'28'!E59+'29'!E59+'30'!E59+'31'!E59+'32'!E59+'33'!E59+'34'!E59+'35'!E59</f>
        <v>0</v>
      </c>
      <c r="F59" s="4" t="n">
        <f aca="false">'1'!F59+'2'!F59+'3'!F59+'4'!F59+'5'!F59+'6'!F59+'7'!F59+'8'!F59+'9'!F59+'10'!F59+'11'!F59+'12'!F59+'13'!F59+'14'!F59+'15'!F59+'16'!F59+'17'!F59+'18'!F59+'19'!F59+'20'!F59+'21'!F59+'22'!F59+'23'!F59+'24'!F59+'25'!F59+'26'!F59+'27'!F59+'28'!F59+'29'!F59+'30'!F59+'31'!F59+'32'!F59+'33'!F59+'34'!F59+'35'!F59</f>
        <v>0</v>
      </c>
      <c r="G59" s="4" t="n">
        <f aca="false">'1'!G59+'2'!G59+'3'!G59+'4'!G59+'5'!G59+'6'!G59+'7'!G59+'8'!G59+'9'!G59+'10'!G59+'11'!G59+'12'!G59+'13'!G59+'14'!G59+'15'!G59+'16'!G59+'17'!G59+'18'!G59+'19'!G59+'20'!G59+'21'!G59+'22'!G59+'23'!G59+'24'!G59+'25'!G59+'26'!G59+'27'!G59+'28'!G59+'29'!G59+'30'!G59+'31'!G59+'32'!G59+'33'!G59+'34'!G59+'35'!G59</f>
        <v>0</v>
      </c>
      <c r="H59" s="4" t="n">
        <f aca="false">'1'!H59+'2'!H59+'3'!H59+'4'!H59+'5'!H59+'6'!H59+'7'!H59+'8'!H59+'9'!H59+'10'!H59+'11'!H59+'12'!H59+'13'!H59+'14'!H59+'15'!H59+'16'!H59+'17'!H59+'18'!H59+'19'!H59+'20'!H59+'21'!H59+'22'!H59+'23'!H59+'24'!H59+'25'!H59+'26'!H59+'27'!H59+'28'!H59+'29'!H59+'30'!H59+'31'!H59+'32'!H59+'33'!H59+'34'!H59+'35'!H59</f>
        <v>0</v>
      </c>
      <c r="I59" s="4" t="n">
        <f aca="false">'1'!I59+'2'!I59+'3'!I59+'4'!I59+'5'!I59+'6'!I59+'7'!I59+'8'!I59+'9'!I59+'10'!I59+'11'!I59+'12'!I59+'13'!I59+'14'!I59+'15'!I59+'16'!I59+'17'!I59+'18'!I59+'19'!I59+'20'!I59+'21'!I59+'22'!I59+'23'!I59+'24'!I59+'25'!I59+'26'!I59+'27'!I59+'28'!I59+'29'!I59+'30'!I59+'31'!I59+'32'!I59+'33'!I59+'34'!I59+'35'!I59</f>
        <v>0</v>
      </c>
      <c r="J59" s="4" t="n">
        <f aca="false">'1'!J59+'2'!J59+'3'!J59+'4'!J59+'5'!J59+'6'!J59+'7'!J59+'8'!J59+'9'!J59+'10'!J59+'11'!J59+'12'!J59+'13'!J59+'14'!J59+'15'!J59+'16'!J59+'17'!J59+'18'!J59+'19'!J59+'20'!J59+'21'!J59+'22'!J59+'23'!J59+'24'!J59+'25'!J59+'26'!J59+'27'!J59+'28'!J59+'29'!J59+'30'!J59+'31'!J59+'32'!J59+'33'!J59+'34'!J59+'35'!J59</f>
        <v>0</v>
      </c>
      <c r="K59" s="4" t="n">
        <f aca="false">'1'!K59+'2'!K59+'3'!K59+'4'!K59+'5'!K59+'6'!K59+'7'!K59+'8'!K59+'9'!K59+'10'!K59+'11'!K59+'12'!K59+'13'!K59+'14'!K59+'15'!K59+'16'!K59+'17'!K59+'18'!K59+'19'!K59+'20'!K59+'21'!K59+'22'!K59+'23'!K59+'24'!K59+'25'!K59+'26'!K59+'27'!K59+'28'!K59+'29'!K59+'30'!K59+'31'!K59+'32'!K59+'33'!K59+'34'!K59+'35'!K59</f>
        <v>0</v>
      </c>
      <c r="L59" s="4" t="n">
        <f aca="false">'1'!L59+'2'!L59+'3'!L59+'4'!L59+'5'!L59+'6'!L59+'7'!L59+'8'!L59+'9'!L59+'10'!L59+'11'!L59+'12'!L59+'13'!L59+'14'!L59+'15'!L59+'16'!L59+'17'!L59+'18'!L59+'19'!L59+'20'!L59+'21'!L59+'22'!L59+'23'!L59+'24'!L59+'25'!L59+'26'!L59+'27'!L59+'28'!L59+'29'!L59+'30'!L59+'31'!L59+'32'!L59+'33'!L59+'34'!L59+'35'!L59</f>
        <v>0</v>
      </c>
      <c r="M59" s="4" t="n">
        <f aca="false">'1'!M59+'2'!M59+'3'!M59+'4'!M59+'5'!M59+'6'!M59+'7'!M59+'8'!M59+'9'!M59+'10'!M59+'11'!M59+'12'!M59+'13'!M59+'14'!M59+'15'!M59+'16'!M59+'17'!M59+'18'!M59+'19'!M59+'20'!M59+'21'!M59+'22'!M59+'23'!M59+'24'!M59+'25'!M59+'26'!M59+'27'!M59+'28'!M59+'29'!M59+'30'!M59+'31'!M59+'32'!M59+'33'!M59+'34'!M59+'35'!M59</f>
        <v>0</v>
      </c>
      <c r="N59" s="4" t="n">
        <f aca="false">'1'!N59+'2'!N59+'3'!N59+'4'!N59+'5'!N59+'6'!N59+'7'!N59+'8'!N59+'9'!N59+'10'!N59+'11'!N59+'12'!N59+'13'!N59+'14'!N59+'15'!N59+'16'!N59+'17'!N59+'18'!N59+'19'!N59+'20'!N59+'21'!N59+'22'!N59+'23'!N59+'24'!N59+'25'!N59+'26'!N59+'27'!N59+'28'!N59+'29'!N59+'30'!N59+'31'!N59+'32'!N59+'33'!N59+'34'!N59+'35'!N59</f>
        <v>0</v>
      </c>
      <c r="O59" s="4" t="n">
        <f aca="false">'1'!O59+'2'!O59+'3'!O59+'4'!O59+'5'!O59+'6'!O59+'7'!O59+'8'!O59+'9'!O59+'10'!O59+'11'!O59+'12'!O59+'13'!O59+'14'!O59+'15'!O59+'16'!O59+'17'!O59+'18'!O59+'19'!O59+'20'!O59+'21'!O59+'22'!O59+'23'!O59+'24'!O59+'25'!O59+'26'!O59+'27'!O59+'28'!O59+'29'!O59+'30'!O59+'31'!O59+'32'!O59+'33'!O59+'34'!O59+'35'!O59</f>
        <v>0</v>
      </c>
      <c r="P59" s="4" t="n">
        <f aca="false">'1'!P59+'2'!P59+'3'!P59+'4'!P59+'5'!P59+'6'!P59+'7'!P59+'8'!P59+'9'!P59+'10'!P59+'11'!P59+'12'!P59+'13'!P59+'14'!P59+'15'!P59+'16'!P59+'17'!P59+'18'!P59+'19'!P59+'20'!P59+'21'!P59+'22'!P59+'23'!P59+'24'!P59+'25'!P59+'26'!P59+'27'!P59+'28'!P59+'29'!P59+'30'!P59+'31'!P59+'32'!P59+'33'!P59+'34'!P59+'35'!P59</f>
        <v>0</v>
      </c>
      <c r="Q59" s="4" t="n">
        <f aca="false">'1'!Q59+'2'!Q59+'3'!Q59+'4'!Q59+'5'!Q59+'6'!Q59+'7'!Q59+'8'!Q59+'9'!Q59+'10'!Q59+'11'!Q59+'12'!Q59+'13'!Q59+'14'!Q59+'15'!Q59+'16'!Q59+'17'!Q59+'18'!Q59+'19'!Q59+'20'!Q59+'21'!Q59+'22'!Q59+'23'!Q59+'24'!Q59+'25'!Q59+'26'!Q59+'27'!Q59+'28'!Q59+'29'!Q59+'30'!Q59+'31'!Q59+'32'!Q59+'33'!Q59+'34'!Q59+'35'!Q59</f>
        <v>0</v>
      </c>
      <c r="R59" s="4" t="n">
        <f aca="false">'1'!R59+'2'!R59+'3'!R59+'4'!R59+'5'!R59+'6'!R59+'7'!R59+'8'!R59+'9'!R59+'10'!R59+'11'!R59+'12'!R59+'13'!R59+'14'!R59+'15'!R59+'16'!R59+'17'!R59+'18'!R59+'19'!R59+'20'!R59+'21'!R59+'22'!R59+'23'!R59+'24'!R59+'25'!R59+'26'!R59+'27'!R59+'28'!R59+'29'!R59+'30'!R59+'31'!R59+'32'!R59+'33'!R59+'34'!R59+'35'!R59</f>
        <v>0</v>
      </c>
      <c r="S59" s="4" t="n">
        <f aca="false">'1'!S59+'2'!S59+'3'!S59+'4'!S59+'5'!S59+'6'!S59+'7'!S59+'8'!S59+'9'!S59+'10'!S59+'11'!S59+'12'!S59+'13'!S59+'14'!S59+'15'!S59+'16'!S59+'17'!S59+'18'!S59+'19'!S59+'20'!S59+'21'!S59+'22'!S59+'23'!S59+'24'!S59+'25'!S59+'26'!S59+'27'!S59+'28'!S59+'29'!S59+'30'!S59+'31'!S59+'32'!S59+'33'!S59+'34'!S59+'35'!S59</f>
        <v>0</v>
      </c>
      <c r="T59" s="4" t="n">
        <f aca="false">'1'!T59+'2'!T59+'3'!T59+'4'!T59+'5'!T59+'6'!T59+'7'!T59+'8'!T59+'9'!T59+'10'!T59+'11'!T59+'12'!T59+'13'!T59+'14'!T59+'15'!T59+'16'!T59+'17'!T59+'18'!T59+'19'!T59+'20'!T59+'21'!T59+'22'!T59+'23'!T59+'24'!T59+'25'!T59+'26'!T59+'27'!T59+'28'!T59+'29'!T59+'30'!T59+'31'!T59+'32'!T59+'33'!T59+'34'!T59+'35'!T59</f>
        <v>0</v>
      </c>
      <c r="U59" s="4" t="n">
        <f aca="false">'1'!U59+'2'!U59+'3'!U59+'4'!U59+'5'!U59+'6'!U59+'7'!U59+'8'!U59+'9'!U59+'10'!U59+'11'!U59+'12'!U59+'13'!U59+'14'!U59+'15'!U59+'16'!U59+'17'!U59+'18'!U59+'19'!U59+'20'!U59+'21'!U59+'22'!U59+'23'!U59+'24'!U59+'25'!U59+'26'!U59+'27'!U59+'28'!U59+'29'!U59+'30'!U59+'31'!U59+'32'!U59+'33'!U59+'34'!U59+'35'!U59</f>
        <v>0</v>
      </c>
      <c r="V59" s="4" t="n">
        <f aca="false">'1'!V59+'2'!V59+'3'!V59+'4'!V59+'5'!V59+'6'!V59+'7'!V59+'8'!V59+'9'!V59+'10'!V59+'11'!V59+'12'!V59+'13'!V59+'14'!V59+'15'!V59+'16'!V59+'17'!V59+'18'!V59+'19'!V59+'20'!V59+'21'!V59+'22'!V59+'23'!V59+'24'!V59+'25'!V59+'26'!V59+'27'!V59+'28'!V59+'29'!V59+'30'!V59+'31'!V59+'32'!V59+'33'!V59+'34'!V59+'35'!V59</f>
        <v>0</v>
      </c>
      <c r="W59" s="23" t="n">
        <f aca="false">'1'!W59+'2'!W59+'3'!W59+'4'!W59+'5'!W59+'6'!W59+'7'!W59+'8'!W59+'9'!W59+'10'!W59+'11'!W59+'12'!W59+'13'!W59+'14'!W59+'15'!W59+'16'!W59+'17'!W59+'18'!W59+'19'!W59+'20'!W59+'21'!W59+'22'!W59+'23'!W59+'24'!W59+'25'!W59+'26'!W59+'27'!W59+'28'!W59+'29'!W59+'30'!W59+'31'!W59+'32'!W59+'33'!W59+'34'!W59+'35'!W59</f>
        <v>0</v>
      </c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1" topLeftCell="C9" activePane="bottomRight" state="frozen"/>
      <selection pane="topLeft" activeCell="A8" activeCellId="0" sqref="A8"/>
      <selection pane="topRight" activeCell="C8" activeCellId="0" sqref="C8"/>
      <selection pane="bottomLeft" activeCell="A9" activeCellId="0" sqref="A9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22" t="str">
        <f aca="false">Proporcion!A1</f>
        <v>Empresa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2.75" hidden="false" customHeight="false" outlineLevel="0" collapsed="false">
      <c r="A3" s="22" t="s">
        <v>6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customFormat="false" ht="12.75" hidden="false" customHeight="false" outlineLevel="0" collapsed="false">
      <c r="A4" s="1" t="s">
        <v>6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4" t="s">
        <v>70</v>
      </c>
      <c r="B5" s="4"/>
    </row>
    <row r="6" customFormat="false" ht="12.75" hidden="false" customHeight="false" outlineLevel="0" collapsed="false">
      <c r="A6" s="4"/>
      <c r="B6" s="4"/>
    </row>
    <row r="8" customFormat="false" ht="38.25" hidden="false" customHeight="false" outlineLevel="0" collapsed="false">
      <c r="A8" s="21" t="s">
        <v>49</v>
      </c>
      <c r="B8" s="21"/>
      <c r="C8" s="21" t="s">
        <v>71</v>
      </c>
      <c r="D8" s="21" t="s">
        <v>72</v>
      </c>
      <c r="E8" s="21" t="s">
        <v>73</v>
      </c>
      <c r="F8" s="21" t="s">
        <v>53</v>
      </c>
      <c r="G8" s="21" t="s">
        <v>54</v>
      </c>
      <c r="H8" s="21" t="s">
        <v>55</v>
      </c>
      <c r="I8" s="21" t="s">
        <v>56</v>
      </c>
      <c r="J8" s="21" t="s">
        <v>57</v>
      </c>
      <c r="K8" s="21" t="s">
        <v>58</v>
      </c>
      <c r="L8" s="21" t="s">
        <v>74</v>
      </c>
      <c r="M8" s="21" t="s">
        <v>75</v>
      </c>
      <c r="N8" s="21" t="s">
        <v>76</v>
      </c>
      <c r="O8" s="21" t="s">
        <v>77</v>
      </c>
      <c r="P8" s="21" t="s">
        <v>78</v>
      </c>
      <c r="Q8" s="21" t="s">
        <v>79</v>
      </c>
      <c r="R8" s="21" t="s">
        <v>80</v>
      </c>
      <c r="S8" s="21" t="s">
        <v>81</v>
      </c>
      <c r="T8" s="21" t="s">
        <v>82</v>
      </c>
      <c r="U8" s="21" t="s">
        <v>83</v>
      </c>
      <c r="V8" s="21" t="s">
        <v>84</v>
      </c>
      <c r="W8" s="21" t="s">
        <v>85</v>
      </c>
    </row>
    <row r="9" customFormat="false" ht="12.75" hidden="false" customHeight="false" outlineLevel="0" collapsed="false">
      <c r="A9" s="23" t="n">
        <f aca="false">Datos!A7</f>
        <v>1</v>
      </c>
      <c r="B9" s="4" t="str">
        <f aca="false">Datos!B7</f>
        <v>Nombre del trabajador 1</v>
      </c>
      <c r="C9" s="0" t="n">
        <f aca="false">'1'!C$60</f>
        <v>0</v>
      </c>
      <c r="D9" s="0" t="n">
        <f aca="false">'1'!D$60</f>
        <v>0</v>
      </c>
      <c r="E9" s="0" t="n">
        <f aca="false">'1'!E$60</f>
        <v>0</v>
      </c>
      <c r="F9" s="0" t="n">
        <f aca="false">'1'!F$60</f>
        <v>0</v>
      </c>
      <c r="G9" s="0" t="n">
        <f aca="false">'1'!G$60</f>
        <v>0</v>
      </c>
      <c r="H9" s="0" t="n">
        <f aca="false">'1'!H$60</f>
        <v>0</v>
      </c>
      <c r="I9" s="0" t="n">
        <f aca="false">'1'!I$60</f>
        <v>0</v>
      </c>
      <c r="J9" s="0" t="n">
        <f aca="false">'1'!J$60</f>
        <v>0</v>
      </c>
      <c r="K9" s="0" t="n">
        <f aca="false">'1'!K$60</f>
        <v>0</v>
      </c>
      <c r="L9" s="0" t="n">
        <f aca="false">'1'!L$60</f>
        <v>0</v>
      </c>
      <c r="M9" s="0" t="n">
        <f aca="false">'1'!M$60</f>
        <v>0</v>
      </c>
      <c r="N9" s="0" t="n">
        <f aca="false">'1'!N$60</f>
        <v>0</v>
      </c>
      <c r="O9" s="0" t="n">
        <f aca="false">'1'!O$60</f>
        <v>0</v>
      </c>
      <c r="P9" s="0" t="n">
        <f aca="false">'1'!P$60</f>
        <v>0</v>
      </c>
      <c r="Q9" s="0" t="n">
        <f aca="false">'1'!Q$60</f>
        <v>0</v>
      </c>
      <c r="R9" s="0" t="n">
        <f aca="false">'1'!R$60</f>
        <v>0</v>
      </c>
      <c r="S9" s="0" t="n">
        <f aca="false">'1'!S$60</f>
        <v>0</v>
      </c>
      <c r="T9" s="0" t="n">
        <f aca="false">'1'!T$60</f>
        <v>0</v>
      </c>
      <c r="U9" s="0" t="n">
        <f aca="false">'1'!U$60</f>
        <v>0</v>
      </c>
      <c r="V9" s="0" t="n">
        <f aca="false">'1'!V$60</f>
        <v>0</v>
      </c>
      <c r="W9" s="23" t="n">
        <f aca="false">'1'!W$60</f>
        <v>0</v>
      </c>
    </row>
    <row r="10" customFormat="false" ht="12.75" hidden="false" customHeight="false" outlineLevel="0" collapsed="false">
      <c r="A10" s="23" t="n">
        <f aca="false">Datos!A8</f>
        <v>2</v>
      </c>
      <c r="B10" s="4" t="str">
        <f aca="false">Datos!B8</f>
        <v>Nombre del trabajador 2</v>
      </c>
      <c r="C10" s="0" t="n">
        <f aca="false">'2'!C$60</f>
        <v>0</v>
      </c>
      <c r="D10" s="0" t="n">
        <f aca="false">'2'!D$60</f>
        <v>0</v>
      </c>
      <c r="E10" s="0" t="n">
        <f aca="false">'2'!E$60</f>
        <v>0</v>
      </c>
      <c r="F10" s="0" t="n">
        <f aca="false">'2'!F$60</f>
        <v>0</v>
      </c>
      <c r="G10" s="0" t="n">
        <f aca="false">'2'!G$60</f>
        <v>0</v>
      </c>
      <c r="H10" s="0" t="n">
        <f aca="false">'2'!H$60</f>
        <v>0</v>
      </c>
      <c r="I10" s="0" t="n">
        <f aca="false">'2'!I$60</f>
        <v>0</v>
      </c>
      <c r="J10" s="0" t="n">
        <f aca="false">'2'!J$60</f>
        <v>0</v>
      </c>
      <c r="K10" s="0" t="n">
        <f aca="false">'2'!K$60</f>
        <v>0</v>
      </c>
      <c r="L10" s="0" t="n">
        <f aca="false">'2'!L$60</f>
        <v>0</v>
      </c>
      <c r="M10" s="0" t="n">
        <f aca="false">'2'!M$60</f>
        <v>0</v>
      </c>
      <c r="N10" s="0" t="n">
        <f aca="false">'2'!N$60</f>
        <v>0</v>
      </c>
      <c r="O10" s="0" t="n">
        <f aca="false">'2'!O$60</f>
        <v>0</v>
      </c>
      <c r="P10" s="0" t="n">
        <f aca="false">'2'!P$60</f>
        <v>0</v>
      </c>
      <c r="Q10" s="0" t="n">
        <f aca="false">'2'!Q$60</f>
        <v>0</v>
      </c>
      <c r="R10" s="0" t="n">
        <f aca="false">'2'!R$60</f>
        <v>0</v>
      </c>
      <c r="S10" s="0" t="n">
        <f aca="false">'2'!S$60</f>
        <v>0</v>
      </c>
      <c r="T10" s="0" t="n">
        <f aca="false">'2'!T$60</f>
        <v>0</v>
      </c>
      <c r="U10" s="0" t="n">
        <f aca="false">'2'!U$60</f>
        <v>0</v>
      </c>
      <c r="V10" s="0" t="n">
        <f aca="false">'2'!V$60</f>
        <v>0</v>
      </c>
      <c r="W10" s="23" t="n">
        <f aca="false">'2'!W$60</f>
        <v>0</v>
      </c>
    </row>
    <row r="11" customFormat="false" ht="12.75" hidden="false" customHeight="false" outlineLevel="0" collapsed="false">
      <c r="A11" s="23" t="n">
        <f aca="false">Datos!A9</f>
        <v>3</v>
      </c>
      <c r="B11" s="4" t="str">
        <f aca="false">Datos!B9</f>
        <v>Nombre del trabajador 3</v>
      </c>
      <c r="C11" s="0" t="n">
        <f aca="false">'3'!C$60</f>
        <v>0</v>
      </c>
      <c r="D11" s="0" t="n">
        <f aca="false">'3'!D$60</f>
        <v>0</v>
      </c>
      <c r="E11" s="0" t="n">
        <f aca="false">'3'!E$60</f>
        <v>0</v>
      </c>
      <c r="F11" s="0" t="n">
        <f aca="false">'3'!F$60</f>
        <v>0</v>
      </c>
      <c r="G11" s="0" t="n">
        <f aca="false">'3'!G$60</f>
        <v>0</v>
      </c>
      <c r="H11" s="0" t="n">
        <f aca="false">'3'!H$60</f>
        <v>0</v>
      </c>
      <c r="I11" s="0" t="n">
        <f aca="false">'3'!I$60</f>
        <v>0</v>
      </c>
      <c r="J11" s="0" t="n">
        <f aca="false">'3'!J$60</f>
        <v>0</v>
      </c>
      <c r="K11" s="0" t="n">
        <f aca="false">'3'!K$60</f>
        <v>0</v>
      </c>
      <c r="L11" s="0" t="n">
        <f aca="false">'3'!L$60</f>
        <v>0</v>
      </c>
      <c r="M11" s="0" t="n">
        <f aca="false">'3'!M$60</f>
        <v>0</v>
      </c>
      <c r="N11" s="0" t="n">
        <f aca="false">'3'!N$60</f>
        <v>0</v>
      </c>
      <c r="O11" s="0" t="n">
        <f aca="false">'3'!O$60</f>
        <v>0</v>
      </c>
      <c r="P11" s="0" t="n">
        <f aca="false">'3'!P$60</f>
        <v>0</v>
      </c>
      <c r="Q11" s="0" t="n">
        <f aca="false">'3'!Q$60</f>
        <v>0</v>
      </c>
      <c r="R11" s="0" t="n">
        <f aca="false">'3'!R$60</f>
        <v>0</v>
      </c>
      <c r="S11" s="0" t="n">
        <f aca="false">'3'!S$60</f>
        <v>0</v>
      </c>
      <c r="T11" s="0" t="n">
        <f aca="false">'3'!T$60</f>
        <v>0</v>
      </c>
      <c r="U11" s="0" t="n">
        <f aca="false">'3'!U$60</f>
        <v>0</v>
      </c>
      <c r="V11" s="0" t="n">
        <f aca="false">'3'!V$60</f>
        <v>0</v>
      </c>
      <c r="W11" s="23" t="n">
        <f aca="false">'3'!W$60</f>
        <v>0</v>
      </c>
    </row>
    <row r="12" customFormat="false" ht="12.75" hidden="false" customHeight="false" outlineLevel="0" collapsed="false">
      <c r="A12" s="23" t="n">
        <f aca="false">Datos!A10</f>
        <v>4</v>
      </c>
      <c r="B12" s="4" t="str">
        <f aca="false">Datos!B10</f>
        <v>Nombre del trabajador 4</v>
      </c>
      <c r="C12" s="0" t="n">
        <f aca="false">'4'!C$60</f>
        <v>0</v>
      </c>
      <c r="D12" s="0" t="n">
        <f aca="false">'4'!D$60</f>
        <v>0</v>
      </c>
      <c r="E12" s="0" t="n">
        <f aca="false">'4'!E$60</f>
        <v>0</v>
      </c>
      <c r="F12" s="0" t="n">
        <f aca="false">'4'!F$60</f>
        <v>0</v>
      </c>
      <c r="G12" s="0" t="n">
        <f aca="false">'4'!G$60</f>
        <v>0</v>
      </c>
      <c r="H12" s="0" t="n">
        <f aca="false">'4'!H$60</f>
        <v>0</v>
      </c>
      <c r="I12" s="0" t="n">
        <f aca="false">'4'!I$60</f>
        <v>0</v>
      </c>
      <c r="J12" s="0" t="n">
        <f aca="false">'4'!J$60</f>
        <v>0</v>
      </c>
      <c r="K12" s="0" t="n">
        <f aca="false">'4'!K$60</f>
        <v>0</v>
      </c>
      <c r="L12" s="0" t="n">
        <f aca="false">'4'!L$60</f>
        <v>0</v>
      </c>
      <c r="M12" s="0" t="n">
        <f aca="false">'4'!M$60</f>
        <v>0</v>
      </c>
      <c r="N12" s="0" t="n">
        <f aca="false">'4'!N$60</f>
        <v>0</v>
      </c>
      <c r="O12" s="0" t="n">
        <f aca="false">'4'!O$60</f>
        <v>0</v>
      </c>
      <c r="P12" s="0" t="n">
        <f aca="false">'4'!P$60</f>
        <v>0</v>
      </c>
      <c r="Q12" s="0" t="n">
        <f aca="false">'4'!Q$60</f>
        <v>0</v>
      </c>
      <c r="R12" s="0" t="n">
        <f aca="false">'4'!R$60</f>
        <v>0</v>
      </c>
      <c r="S12" s="0" t="n">
        <f aca="false">'4'!S$60</f>
        <v>0</v>
      </c>
      <c r="T12" s="0" t="n">
        <f aca="false">'4'!T$60</f>
        <v>0</v>
      </c>
      <c r="U12" s="0" t="n">
        <f aca="false">'4'!U$60</f>
        <v>0</v>
      </c>
      <c r="V12" s="0" t="n">
        <f aca="false">'4'!V$60</f>
        <v>0</v>
      </c>
      <c r="W12" s="23" t="n">
        <f aca="false">'4'!W$60</f>
        <v>0</v>
      </c>
    </row>
    <row r="13" customFormat="false" ht="12.75" hidden="false" customHeight="false" outlineLevel="0" collapsed="false">
      <c r="A13" s="23" t="n">
        <f aca="false">Datos!A11</f>
        <v>5</v>
      </c>
      <c r="B13" s="4" t="str">
        <f aca="false">Datos!B11</f>
        <v>Nombre del trabajador 5</v>
      </c>
      <c r="C13" s="0" t="n">
        <f aca="false">'5'!C$60</f>
        <v>0</v>
      </c>
      <c r="D13" s="0" t="n">
        <f aca="false">'5'!D$60</f>
        <v>0</v>
      </c>
      <c r="E13" s="0" t="n">
        <f aca="false">'5'!E$60</f>
        <v>0</v>
      </c>
      <c r="F13" s="0" t="n">
        <f aca="false">'5'!F$60</f>
        <v>0</v>
      </c>
      <c r="G13" s="0" t="n">
        <f aca="false">'5'!G$60</f>
        <v>0</v>
      </c>
      <c r="H13" s="0" t="n">
        <f aca="false">'5'!H$60</f>
        <v>0</v>
      </c>
      <c r="I13" s="0" t="n">
        <f aca="false">'5'!I$60</f>
        <v>0</v>
      </c>
      <c r="J13" s="0" t="n">
        <f aca="false">'5'!J$60</f>
        <v>0</v>
      </c>
      <c r="K13" s="0" t="n">
        <f aca="false">'5'!K$60</f>
        <v>0</v>
      </c>
      <c r="L13" s="0" t="n">
        <f aca="false">'5'!L$60</f>
        <v>0</v>
      </c>
      <c r="M13" s="0" t="n">
        <f aca="false">'5'!M$60</f>
        <v>0</v>
      </c>
      <c r="N13" s="0" t="n">
        <f aca="false">'5'!N$60</f>
        <v>0</v>
      </c>
      <c r="O13" s="0" t="n">
        <f aca="false">'5'!O$60</f>
        <v>0</v>
      </c>
      <c r="P13" s="0" t="n">
        <f aca="false">'5'!P$60</f>
        <v>0</v>
      </c>
      <c r="Q13" s="0" t="n">
        <f aca="false">'5'!Q$60</f>
        <v>0</v>
      </c>
      <c r="R13" s="0" t="n">
        <f aca="false">'5'!R$60</f>
        <v>0</v>
      </c>
      <c r="S13" s="0" t="n">
        <f aca="false">'5'!S$60</f>
        <v>0</v>
      </c>
      <c r="T13" s="0" t="n">
        <f aca="false">'5'!T$60</f>
        <v>0</v>
      </c>
      <c r="U13" s="0" t="n">
        <f aca="false">'5'!U$60</f>
        <v>0</v>
      </c>
      <c r="V13" s="0" t="n">
        <f aca="false">'5'!V$60</f>
        <v>0</v>
      </c>
      <c r="W13" s="23" t="n">
        <f aca="false">'5'!W$60</f>
        <v>0</v>
      </c>
    </row>
    <row r="14" customFormat="false" ht="12.75" hidden="false" customHeight="false" outlineLevel="0" collapsed="false">
      <c r="A14" s="23" t="n">
        <f aca="false">Datos!A12</f>
        <v>6</v>
      </c>
      <c r="B14" s="4" t="str">
        <f aca="false">Datos!B12</f>
        <v>Nombre del trabajador 6</v>
      </c>
      <c r="C14" s="0" t="n">
        <f aca="false">'6'!C$60</f>
        <v>0</v>
      </c>
      <c r="D14" s="0" t="n">
        <f aca="false">'6'!D$60</f>
        <v>0</v>
      </c>
      <c r="E14" s="0" t="n">
        <f aca="false">'6'!E$60</f>
        <v>0</v>
      </c>
      <c r="F14" s="0" t="n">
        <f aca="false">'6'!F$60</f>
        <v>0</v>
      </c>
      <c r="G14" s="0" t="n">
        <f aca="false">'6'!G$60</f>
        <v>0</v>
      </c>
      <c r="H14" s="0" t="n">
        <f aca="false">'6'!H$60</f>
        <v>0</v>
      </c>
      <c r="I14" s="0" t="n">
        <f aca="false">'6'!I$60</f>
        <v>0</v>
      </c>
      <c r="J14" s="0" t="n">
        <f aca="false">'6'!J$60</f>
        <v>0</v>
      </c>
      <c r="K14" s="0" t="n">
        <f aca="false">'6'!K$60</f>
        <v>0</v>
      </c>
      <c r="L14" s="0" t="n">
        <f aca="false">'6'!L$60</f>
        <v>0</v>
      </c>
      <c r="M14" s="0" t="n">
        <f aca="false">'6'!M$60</f>
        <v>0</v>
      </c>
      <c r="N14" s="0" t="n">
        <f aca="false">'6'!N$60</f>
        <v>0</v>
      </c>
      <c r="O14" s="0" t="n">
        <f aca="false">'6'!O$60</f>
        <v>0</v>
      </c>
      <c r="P14" s="0" t="n">
        <f aca="false">'6'!P$60</f>
        <v>0</v>
      </c>
      <c r="Q14" s="0" t="n">
        <f aca="false">'6'!Q$60</f>
        <v>0</v>
      </c>
      <c r="R14" s="0" t="n">
        <f aca="false">'6'!R$60</f>
        <v>0</v>
      </c>
      <c r="S14" s="0" t="n">
        <f aca="false">'6'!S$60</f>
        <v>0</v>
      </c>
      <c r="T14" s="0" t="n">
        <f aca="false">'6'!T$60</f>
        <v>0</v>
      </c>
      <c r="U14" s="0" t="n">
        <f aca="false">'6'!U$60</f>
        <v>0</v>
      </c>
      <c r="V14" s="0" t="n">
        <f aca="false">'6'!V$60</f>
        <v>0</v>
      </c>
      <c r="W14" s="23" t="n">
        <f aca="false">'6'!W$60</f>
        <v>0</v>
      </c>
    </row>
    <row r="15" customFormat="false" ht="12.75" hidden="false" customHeight="false" outlineLevel="0" collapsed="false">
      <c r="A15" s="23" t="n">
        <f aca="false">Datos!A13</f>
        <v>7</v>
      </c>
      <c r="B15" s="4" t="str">
        <f aca="false">Datos!B13</f>
        <v>Nombre del trabajador 7</v>
      </c>
      <c r="C15" s="0" t="n">
        <f aca="false">'7'!C$60</f>
        <v>0</v>
      </c>
      <c r="D15" s="0" t="n">
        <f aca="false">'7'!D$60</f>
        <v>0</v>
      </c>
      <c r="E15" s="0" t="n">
        <f aca="false">'7'!E$60</f>
        <v>0</v>
      </c>
      <c r="F15" s="0" t="n">
        <f aca="false">'7'!F$60</f>
        <v>0</v>
      </c>
      <c r="G15" s="0" t="n">
        <f aca="false">'7'!G$60</f>
        <v>0</v>
      </c>
      <c r="H15" s="0" t="n">
        <f aca="false">'7'!H$60</f>
        <v>0</v>
      </c>
      <c r="I15" s="0" t="n">
        <f aca="false">'7'!I$60</f>
        <v>0</v>
      </c>
      <c r="J15" s="0" t="n">
        <f aca="false">'7'!J$60</f>
        <v>0</v>
      </c>
      <c r="K15" s="0" t="n">
        <f aca="false">'7'!K$60</f>
        <v>0</v>
      </c>
      <c r="L15" s="0" t="n">
        <f aca="false">'7'!L$60</f>
        <v>0</v>
      </c>
      <c r="M15" s="0" t="n">
        <f aca="false">'7'!M$60</f>
        <v>0</v>
      </c>
      <c r="N15" s="0" t="n">
        <f aca="false">'7'!N$60</f>
        <v>0</v>
      </c>
      <c r="O15" s="0" t="n">
        <f aca="false">'7'!O$60</f>
        <v>0</v>
      </c>
      <c r="P15" s="0" t="n">
        <f aca="false">'7'!P$60</f>
        <v>0</v>
      </c>
      <c r="Q15" s="0" t="n">
        <f aca="false">'7'!Q$60</f>
        <v>0</v>
      </c>
      <c r="R15" s="0" t="n">
        <f aca="false">'7'!R$60</f>
        <v>0</v>
      </c>
      <c r="S15" s="0" t="n">
        <f aca="false">'7'!S$60</f>
        <v>0</v>
      </c>
      <c r="T15" s="0" t="n">
        <f aca="false">'7'!T$60</f>
        <v>0</v>
      </c>
      <c r="U15" s="0" t="n">
        <f aca="false">'7'!U$60</f>
        <v>0</v>
      </c>
      <c r="V15" s="0" t="n">
        <f aca="false">'7'!V$60</f>
        <v>0</v>
      </c>
      <c r="W15" s="23" t="n">
        <f aca="false">'7'!W$60</f>
        <v>0</v>
      </c>
    </row>
    <row r="16" customFormat="false" ht="12.75" hidden="false" customHeight="false" outlineLevel="0" collapsed="false">
      <c r="A16" s="23" t="n">
        <f aca="false">Datos!A14</f>
        <v>8</v>
      </c>
      <c r="B16" s="4" t="str">
        <f aca="false">Datos!B14</f>
        <v>Nombre del trabajador 8</v>
      </c>
      <c r="C16" s="0" t="n">
        <f aca="false">'8'!C$60</f>
        <v>0</v>
      </c>
      <c r="D16" s="0" t="n">
        <f aca="false">'8'!D$60</f>
        <v>0</v>
      </c>
      <c r="E16" s="0" t="n">
        <f aca="false">'8'!E$60</f>
        <v>0</v>
      </c>
      <c r="F16" s="0" t="n">
        <f aca="false">'8'!F$60</f>
        <v>0</v>
      </c>
      <c r="G16" s="0" t="n">
        <f aca="false">'8'!G$60</f>
        <v>0</v>
      </c>
      <c r="H16" s="0" t="n">
        <f aca="false">'8'!H$60</f>
        <v>0</v>
      </c>
      <c r="I16" s="0" t="n">
        <f aca="false">'8'!I$60</f>
        <v>0</v>
      </c>
      <c r="J16" s="0" t="n">
        <f aca="false">'8'!J$60</f>
        <v>0</v>
      </c>
      <c r="K16" s="0" t="n">
        <f aca="false">'8'!K$60</f>
        <v>0</v>
      </c>
      <c r="L16" s="0" t="n">
        <f aca="false">'8'!L$60</f>
        <v>0</v>
      </c>
      <c r="M16" s="0" t="n">
        <f aca="false">'8'!M$60</f>
        <v>0</v>
      </c>
      <c r="N16" s="0" t="n">
        <f aca="false">'8'!N$60</f>
        <v>0</v>
      </c>
      <c r="O16" s="0" t="n">
        <f aca="false">'8'!O$60</f>
        <v>0</v>
      </c>
      <c r="P16" s="0" t="n">
        <f aca="false">'8'!P$60</f>
        <v>0</v>
      </c>
      <c r="Q16" s="0" t="n">
        <f aca="false">'8'!Q$60</f>
        <v>0</v>
      </c>
      <c r="R16" s="0" t="n">
        <f aca="false">'8'!R$60</f>
        <v>0</v>
      </c>
      <c r="S16" s="0" t="n">
        <f aca="false">'8'!S$60</f>
        <v>0</v>
      </c>
      <c r="T16" s="0" t="n">
        <f aca="false">'8'!T$60</f>
        <v>0</v>
      </c>
      <c r="U16" s="0" t="n">
        <f aca="false">'8'!U$60</f>
        <v>0</v>
      </c>
      <c r="V16" s="0" t="n">
        <f aca="false">'8'!V$60</f>
        <v>0</v>
      </c>
      <c r="W16" s="23" t="n">
        <f aca="false">'8'!W$60</f>
        <v>0</v>
      </c>
    </row>
    <row r="17" customFormat="false" ht="12.75" hidden="false" customHeight="false" outlineLevel="0" collapsed="false">
      <c r="A17" s="23" t="n">
        <f aca="false">Datos!A15</f>
        <v>9</v>
      </c>
      <c r="B17" s="4" t="str">
        <f aca="false">Datos!B15</f>
        <v>Nombre del trabajador 9</v>
      </c>
      <c r="C17" s="0" t="n">
        <f aca="false">'9'!C$60</f>
        <v>0</v>
      </c>
      <c r="D17" s="0" t="n">
        <f aca="false">'9'!D$60</f>
        <v>0</v>
      </c>
      <c r="E17" s="0" t="n">
        <f aca="false">'9'!E$60</f>
        <v>0</v>
      </c>
      <c r="F17" s="0" t="n">
        <f aca="false">'9'!F$60</f>
        <v>0</v>
      </c>
      <c r="G17" s="0" t="n">
        <f aca="false">'9'!G$60</f>
        <v>0</v>
      </c>
      <c r="H17" s="0" t="n">
        <f aca="false">'9'!H$60</f>
        <v>0</v>
      </c>
      <c r="I17" s="0" t="n">
        <f aca="false">'9'!I$60</f>
        <v>0</v>
      </c>
      <c r="J17" s="0" t="n">
        <f aca="false">'9'!J$60</f>
        <v>0</v>
      </c>
      <c r="K17" s="0" t="n">
        <f aca="false">'9'!K$60</f>
        <v>0</v>
      </c>
      <c r="L17" s="0" t="n">
        <f aca="false">'9'!L$60</f>
        <v>0</v>
      </c>
      <c r="M17" s="0" t="n">
        <f aca="false">'9'!M$60</f>
        <v>0</v>
      </c>
      <c r="N17" s="0" t="n">
        <f aca="false">'9'!N$60</f>
        <v>0</v>
      </c>
      <c r="O17" s="0" t="n">
        <f aca="false">'9'!O$60</f>
        <v>0</v>
      </c>
      <c r="P17" s="0" t="n">
        <f aca="false">'9'!P$60</f>
        <v>0</v>
      </c>
      <c r="Q17" s="0" t="n">
        <f aca="false">'9'!Q$60</f>
        <v>0</v>
      </c>
      <c r="R17" s="0" t="n">
        <f aca="false">'9'!R$60</f>
        <v>0</v>
      </c>
      <c r="S17" s="0" t="n">
        <f aca="false">'9'!S$60</f>
        <v>0</v>
      </c>
      <c r="T17" s="0" t="n">
        <f aca="false">'9'!T$60</f>
        <v>0</v>
      </c>
      <c r="U17" s="0" t="n">
        <f aca="false">'9'!U$60</f>
        <v>0</v>
      </c>
      <c r="V17" s="0" t="n">
        <f aca="false">'9'!V$60</f>
        <v>0</v>
      </c>
      <c r="W17" s="23" t="n">
        <f aca="false">'9'!W$60</f>
        <v>0</v>
      </c>
    </row>
    <row r="18" customFormat="false" ht="12.75" hidden="false" customHeight="false" outlineLevel="0" collapsed="false">
      <c r="A18" s="23" t="n">
        <f aca="false">Datos!A16</f>
        <v>10</v>
      </c>
      <c r="B18" s="4" t="str">
        <f aca="false">Datos!B16</f>
        <v>Nombre del trabajador 10</v>
      </c>
      <c r="C18" s="0" t="n">
        <f aca="false">'10'!C$60</f>
        <v>0</v>
      </c>
      <c r="D18" s="0" t="n">
        <f aca="false">'10'!D$60</f>
        <v>0</v>
      </c>
      <c r="E18" s="0" t="n">
        <f aca="false">'10'!E$60</f>
        <v>0</v>
      </c>
      <c r="F18" s="0" t="n">
        <f aca="false">'10'!F$60</f>
        <v>0</v>
      </c>
      <c r="G18" s="0" t="n">
        <f aca="false">'10'!G$60</f>
        <v>0</v>
      </c>
      <c r="H18" s="0" t="n">
        <f aca="false">'10'!H$60</f>
        <v>0</v>
      </c>
      <c r="I18" s="0" t="n">
        <f aca="false">'10'!I$60</f>
        <v>0</v>
      </c>
      <c r="J18" s="0" t="n">
        <f aca="false">'10'!J$60</f>
        <v>0</v>
      </c>
      <c r="K18" s="0" t="n">
        <f aca="false">'10'!K$60</f>
        <v>0</v>
      </c>
      <c r="L18" s="0" t="n">
        <f aca="false">'10'!L$60</f>
        <v>0</v>
      </c>
      <c r="M18" s="0" t="n">
        <f aca="false">'10'!M$60</f>
        <v>0</v>
      </c>
      <c r="N18" s="0" t="n">
        <f aca="false">'10'!N$60</f>
        <v>0</v>
      </c>
      <c r="O18" s="0" t="n">
        <f aca="false">'10'!O$60</f>
        <v>0</v>
      </c>
      <c r="P18" s="0" t="n">
        <f aca="false">'10'!P$60</f>
        <v>0</v>
      </c>
      <c r="Q18" s="0" t="n">
        <f aca="false">'10'!Q$60</f>
        <v>0</v>
      </c>
      <c r="R18" s="0" t="n">
        <f aca="false">'10'!R$60</f>
        <v>0</v>
      </c>
      <c r="S18" s="0" t="n">
        <f aca="false">'10'!S$60</f>
        <v>0</v>
      </c>
      <c r="T18" s="0" t="n">
        <f aca="false">'10'!T$60</f>
        <v>0</v>
      </c>
      <c r="U18" s="0" t="n">
        <f aca="false">'10'!U$60</f>
        <v>0</v>
      </c>
      <c r="V18" s="0" t="n">
        <f aca="false">'10'!V$60</f>
        <v>0</v>
      </c>
      <c r="W18" s="23" t="n">
        <f aca="false">'10'!W$60</f>
        <v>0</v>
      </c>
    </row>
    <row r="19" customFormat="false" ht="12.75" hidden="false" customHeight="false" outlineLevel="0" collapsed="false">
      <c r="A19" s="23" t="n">
        <f aca="false">Datos!A17</f>
        <v>11</v>
      </c>
      <c r="B19" s="4" t="str">
        <f aca="false">Datos!B17</f>
        <v>Nombre del trabajador 11</v>
      </c>
      <c r="C19" s="0" t="n">
        <f aca="false">'11'!C$60</f>
        <v>0</v>
      </c>
      <c r="D19" s="0" t="n">
        <f aca="false">'11'!D$60</f>
        <v>0</v>
      </c>
      <c r="E19" s="0" t="n">
        <f aca="false">'11'!E$60</f>
        <v>0</v>
      </c>
      <c r="F19" s="0" t="n">
        <f aca="false">'11'!F$60</f>
        <v>0</v>
      </c>
      <c r="G19" s="0" t="n">
        <f aca="false">'11'!G$60</f>
        <v>0</v>
      </c>
      <c r="H19" s="0" t="n">
        <f aca="false">'11'!H$60</f>
        <v>0</v>
      </c>
      <c r="I19" s="0" t="n">
        <f aca="false">'11'!I$60</f>
        <v>0</v>
      </c>
      <c r="J19" s="0" t="n">
        <f aca="false">'11'!J$60</f>
        <v>0</v>
      </c>
      <c r="K19" s="0" t="n">
        <f aca="false">'11'!K$60</f>
        <v>0</v>
      </c>
      <c r="L19" s="0" t="n">
        <f aca="false">'11'!L$60</f>
        <v>0</v>
      </c>
      <c r="M19" s="0" t="n">
        <f aca="false">'11'!M$60</f>
        <v>0</v>
      </c>
      <c r="N19" s="0" t="n">
        <f aca="false">'11'!N$60</f>
        <v>0</v>
      </c>
      <c r="O19" s="0" t="n">
        <f aca="false">'11'!O$60</f>
        <v>0</v>
      </c>
      <c r="P19" s="0" t="n">
        <f aca="false">'11'!P$60</f>
        <v>0</v>
      </c>
      <c r="Q19" s="0" t="n">
        <f aca="false">'11'!Q$60</f>
        <v>0</v>
      </c>
      <c r="R19" s="0" t="n">
        <f aca="false">'11'!R$60</f>
        <v>0</v>
      </c>
      <c r="S19" s="0" t="n">
        <f aca="false">'11'!S$60</f>
        <v>0</v>
      </c>
      <c r="T19" s="0" t="n">
        <f aca="false">'11'!T$60</f>
        <v>0</v>
      </c>
      <c r="U19" s="0" t="n">
        <f aca="false">'11'!U$60</f>
        <v>0</v>
      </c>
      <c r="V19" s="0" t="n">
        <f aca="false">'11'!V$60</f>
        <v>0</v>
      </c>
      <c r="W19" s="23" t="n">
        <f aca="false">'11'!W$60</f>
        <v>0</v>
      </c>
    </row>
    <row r="20" customFormat="false" ht="12.75" hidden="false" customHeight="false" outlineLevel="0" collapsed="false">
      <c r="A20" s="23" t="n">
        <f aca="false">Datos!A18</f>
        <v>12</v>
      </c>
      <c r="B20" s="4" t="str">
        <f aca="false">Datos!B18</f>
        <v>Nombre del trabajador 12</v>
      </c>
      <c r="C20" s="0" t="n">
        <f aca="false">'12'!C$60</f>
        <v>0</v>
      </c>
      <c r="D20" s="0" t="n">
        <f aca="false">'12'!D$60</f>
        <v>0</v>
      </c>
      <c r="E20" s="0" t="n">
        <f aca="false">'12'!E$60</f>
        <v>0</v>
      </c>
      <c r="F20" s="0" t="n">
        <f aca="false">'12'!F$60</f>
        <v>0</v>
      </c>
      <c r="G20" s="0" t="n">
        <f aca="false">'12'!G$60</f>
        <v>0</v>
      </c>
      <c r="H20" s="0" t="n">
        <f aca="false">'12'!H$60</f>
        <v>0</v>
      </c>
      <c r="I20" s="0" t="n">
        <f aca="false">'12'!I$60</f>
        <v>0</v>
      </c>
      <c r="J20" s="0" t="n">
        <f aca="false">'12'!J$60</f>
        <v>0</v>
      </c>
      <c r="K20" s="0" t="n">
        <f aca="false">'12'!K$60</f>
        <v>0</v>
      </c>
      <c r="L20" s="0" t="n">
        <f aca="false">'12'!L$60</f>
        <v>0</v>
      </c>
      <c r="M20" s="0" t="n">
        <f aca="false">'12'!M$60</f>
        <v>0</v>
      </c>
      <c r="N20" s="0" t="n">
        <f aca="false">'12'!N$60</f>
        <v>0</v>
      </c>
      <c r="O20" s="0" t="n">
        <f aca="false">'12'!O$60</f>
        <v>0</v>
      </c>
      <c r="P20" s="0" t="n">
        <f aca="false">'12'!P$60</f>
        <v>0</v>
      </c>
      <c r="Q20" s="0" t="n">
        <f aca="false">'12'!Q$60</f>
        <v>0</v>
      </c>
      <c r="R20" s="0" t="n">
        <f aca="false">'12'!R$60</f>
        <v>0</v>
      </c>
      <c r="S20" s="0" t="n">
        <f aca="false">'12'!S$60</f>
        <v>0</v>
      </c>
      <c r="T20" s="0" t="n">
        <f aca="false">'12'!T$60</f>
        <v>0</v>
      </c>
      <c r="U20" s="0" t="n">
        <f aca="false">'12'!U$60</f>
        <v>0</v>
      </c>
      <c r="V20" s="0" t="n">
        <f aca="false">'12'!V$60</f>
        <v>0</v>
      </c>
      <c r="W20" s="23" t="n">
        <f aca="false">'12'!W$60</f>
        <v>0</v>
      </c>
    </row>
    <row r="21" customFormat="false" ht="12.75" hidden="false" customHeight="false" outlineLevel="0" collapsed="false">
      <c r="A21" s="23" t="n">
        <f aca="false">Datos!A19</f>
        <v>13</v>
      </c>
      <c r="B21" s="4" t="str">
        <f aca="false">Datos!B19</f>
        <v>Nombre del trabajador 13</v>
      </c>
      <c r="C21" s="0" t="n">
        <f aca="false">'13'!C$60</f>
        <v>0</v>
      </c>
      <c r="D21" s="0" t="n">
        <f aca="false">'13'!D$60</f>
        <v>0</v>
      </c>
      <c r="E21" s="0" t="n">
        <f aca="false">'13'!E$60</f>
        <v>0</v>
      </c>
      <c r="F21" s="0" t="n">
        <f aca="false">'13'!F$60</f>
        <v>0</v>
      </c>
      <c r="G21" s="0" t="n">
        <f aca="false">'13'!G$60</f>
        <v>0</v>
      </c>
      <c r="H21" s="0" t="n">
        <f aca="false">'13'!H$60</f>
        <v>0</v>
      </c>
      <c r="I21" s="0" t="n">
        <f aca="false">'13'!I$60</f>
        <v>0</v>
      </c>
      <c r="J21" s="0" t="n">
        <f aca="false">'13'!J$60</f>
        <v>0</v>
      </c>
      <c r="K21" s="0" t="n">
        <f aca="false">'13'!K$60</f>
        <v>0</v>
      </c>
      <c r="L21" s="0" t="n">
        <f aca="false">'13'!L$60</f>
        <v>0</v>
      </c>
      <c r="M21" s="0" t="n">
        <f aca="false">'13'!M$60</f>
        <v>0</v>
      </c>
      <c r="N21" s="0" t="n">
        <f aca="false">'13'!N$60</f>
        <v>0</v>
      </c>
      <c r="O21" s="0" t="n">
        <f aca="false">'13'!O$60</f>
        <v>0</v>
      </c>
      <c r="P21" s="0" t="n">
        <f aca="false">'13'!P$60</f>
        <v>0</v>
      </c>
      <c r="Q21" s="0" t="n">
        <f aca="false">'13'!Q$60</f>
        <v>0</v>
      </c>
      <c r="R21" s="0" t="n">
        <f aca="false">'13'!R$60</f>
        <v>0</v>
      </c>
      <c r="S21" s="0" t="n">
        <f aca="false">'13'!S$60</f>
        <v>0</v>
      </c>
      <c r="T21" s="0" t="n">
        <f aca="false">'13'!T$60</f>
        <v>0</v>
      </c>
      <c r="U21" s="0" t="n">
        <f aca="false">'13'!U$60</f>
        <v>0</v>
      </c>
      <c r="V21" s="0" t="n">
        <f aca="false">'13'!V$60</f>
        <v>0</v>
      </c>
      <c r="W21" s="23" t="n">
        <f aca="false">'13'!W$60</f>
        <v>0</v>
      </c>
    </row>
    <row r="22" customFormat="false" ht="12.75" hidden="false" customHeight="false" outlineLevel="0" collapsed="false">
      <c r="A22" s="23" t="n">
        <f aca="false">Datos!A20</f>
        <v>14</v>
      </c>
      <c r="B22" s="4" t="str">
        <f aca="false">Datos!B20</f>
        <v>Nombre del trabajador 14</v>
      </c>
      <c r="C22" s="0" t="n">
        <f aca="false">'14'!C$60</f>
        <v>0</v>
      </c>
      <c r="D22" s="0" t="n">
        <f aca="false">'14'!D$60</f>
        <v>0</v>
      </c>
      <c r="E22" s="0" t="n">
        <f aca="false">'14'!E$60</f>
        <v>0</v>
      </c>
      <c r="F22" s="0" t="n">
        <f aca="false">'14'!F$60</f>
        <v>0</v>
      </c>
      <c r="G22" s="0" t="n">
        <f aca="false">'14'!G$60</f>
        <v>0</v>
      </c>
      <c r="H22" s="0" t="n">
        <f aca="false">'14'!H$60</f>
        <v>0</v>
      </c>
      <c r="I22" s="0" t="n">
        <f aca="false">'14'!I$60</f>
        <v>0</v>
      </c>
      <c r="J22" s="0" t="n">
        <f aca="false">'14'!J$60</f>
        <v>0</v>
      </c>
      <c r="K22" s="0" t="n">
        <f aca="false">'14'!K$60</f>
        <v>0</v>
      </c>
      <c r="L22" s="0" t="n">
        <f aca="false">'14'!L$60</f>
        <v>0</v>
      </c>
      <c r="M22" s="0" t="n">
        <f aca="false">'14'!M$60</f>
        <v>0</v>
      </c>
      <c r="N22" s="0" t="n">
        <f aca="false">'14'!N$60</f>
        <v>0</v>
      </c>
      <c r="O22" s="0" t="n">
        <f aca="false">'14'!O$60</f>
        <v>0</v>
      </c>
      <c r="P22" s="0" t="n">
        <f aca="false">'14'!P$60</f>
        <v>0</v>
      </c>
      <c r="Q22" s="0" t="n">
        <f aca="false">'14'!Q$60</f>
        <v>0</v>
      </c>
      <c r="R22" s="0" t="n">
        <f aca="false">'14'!R$60</f>
        <v>0</v>
      </c>
      <c r="S22" s="0" t="n">
        <f aca="false">'14'!S$60</f>
        <v>0</v>
      </c>
      <c r="T22" s="0" t="n">
        <f aca="false">'14'!T$60</f>
        <v>0</v>
      </c>
      <c r="U22" s="0" t="n">
        <f aca="false">'14'!U$60</f>
        <v>0</v>
      </c>
      <c r="V22" s="0" t="n">
        <f aca="false">'14'!V$60</f>
        <v>0</v>
      </c>
      <c r="W22" s="23" t="n">
        <f aca="false">'14'!W$60</f>
        <v>0</v>
      </c>
    </row>
    <row r="23" customFormat="false" ht="12.75" hidden="false" customHeight="false" outlineLevel="0" collapsed="false">
      <c r="A23" s="23" t="n">
        <f aca="false">Datos!A21</f>
        <v>15</v>
      </c>
      <c r="B23" s="4" t="str">
        <f aca="false">Datos!B21</f>
        <v>Nombre del trabajador 15</v>
      </c>
      <c r="C23" s="0" t="n">
        <f aca="false">'15'!C$60</f>
        <v>0</v>
      </c>
      <c r="D23" s="0" t="n">
        <f aca="false">'15'!D$60</f>
        <v>0</v>
      </c>
      <c r="E23" s="0" t="n">
        <f aca="false">'15'!E$60</f>
        <v>0</v>
      </c>
      <c r="F23" s="0" t="n">
        <f aca="false">'15'!F$60</f>
        <v>0</v>
      </c>
      <c r="G23" s="0" t="n">
        <f aca="false">'15'!G$60</f>
        <v>0</v>
      </c>
      <c r="H23" s="0" t="n">
        <f aca="false">'15'!H$60</f>
        <v>0</v>
      </c>
      <c r="I23" s="0" t="n">
        <f aca="false">'15'!I$60</f>
        <v>0</v>
      </c>
      <c r="J23" s="0" t="n">
        <f aca="false">'15'!J$60</f>
        <v>0</v>
      </c>
      <c r="K23" s="0" t="n">
        <f aca="false">'15'!K$60</f>
        <v>0</v>
      </c>
      <c r="L23" s="0" t="n">
        <f aca="false">'15'!L$60</f>
        <v>0</v>
      </c>
      <c r="M23" s="0" t="n">
        <f aca="false">'15'!M$60</f>
        <v>0</v>
      </c>
      <c r="N23" s="0" t="n">
        <f aca="false">'15'!N$60</f>
        <v>0</v>
      </c>
      <c r="O23" s="0" t="n">
        <f aca="false">'15'!O$60</f>
        <v>0</v>
      </c>
      <c r="P23" s="0" t="n">
        <f aca="false">'15'!P$60</f>
        <v>0</v>
      </c>
      <c r="Q23" s="0" t="n">
        <f aca="false">'15'!Q$60</f>
        <v>0</v>
      </c>
      <c r="R23" s="0" t="n">
        <f aca="false">'15'!R$60</f>
        <v>0</v>
      </c>
      <c r="S23" s="0" t="n">
        <f aca="false">'15'!S$60</f>
        <v>0</v>
      </c>
      <c r="T23" s="0" t="n">
        <f aca="false">'15'!T$60</f>
        <v>0</v>
      </c>
      <c r="U23" s="0" t="n">
        <f aca="false">'15'!U$60</f>
        <v>0</v>
      </c>
      <c r="V23" s="0" t="n">
        <f aca="false">'15'!V$60</f>
        <v>0</v>
      </c>
      <c r="W23" s="23" t="n">
        <f aca="false">'15'!W$60</f>
        <v>0</v>
      </c>
    </row>
    <row r="24" customFormat="false" ht="12.75" hidden="false" customHeight="false" outlineLevel="0" collapsed="false">
      <c r="A24" s="23" t="n">
        <f aca="false">Datos!A22</f>
        <v>16</v>
      </c>
      <c r="B24" s="4" t="str">
        <f aca="false">Datos!B22</f>
        <v>Nombre del trabajador 16</v>
      </c>
      <c r="C24" s="0" t="n">
        <f aca="false">'16'!C$60</f>
        <v>0</v>
      </c>
      <c r="D24" s="0" t="n">
        <f aca="false">'16'!D$60</f>
        <v>0</v>
      </c>
      <c r="E24" s="0" t="n">
        <f aca="false">'16'!E$60</f>
        <v>0</v>
      </c>
      <c r="F24" s="0" t="n">
        <f aca="false">'16'!F$60</f>
        <v>0</v>
      </c>
      <c r="G24" s="0" t="n">
        <f aca="false">'16'!G$60</f>
        <v>0</v>
      </c>
      <c r="H24" s="0" t="n">
        <f aca="false">'16'!H$60</f>
        <v>0</v>
      </c>
      <c r="I24" s="0" t="n">
        <f aca="false">'16'!I$60</f>
        <v>0</v>
      </c>
      <c r="J24" s="0" t="n">
        <f aca="false">'16'!J$60</f>
        <v>0</v>
      </c>
      <c r="K24" s="0" t="n">
        <f aca="false">'16'!K$60</f>
        <v>0</v>
      </c>
      <c r="L24" s="0" t="n">
        <f aca="false">'16'!L$60</f>
        <v>0</v>
      </c>
      <c r="M24" s="0" t="n">
        <f aca="false">'16'!M$60</f>
        <v>0</v>
      </c>
      <c r="N24" s="0" t="n">
        <f aca="false">'16'!N$60</f>
        <v>0</v>
      </c>
      <c r="O24" s="0" t="n">
        <f aca="false">'16'!O$60</f>
        <v>0</v>
      </c>
      <c r="P24" s="0" t="n">
        <f aca="false">'16'!P$60</f>
        <v>0</v>
      </c>
      <c r="Q24" s="0" t="n">
        <f aca="false">'16'!Q$60</f>
        <v>0</v>
      </c>
      <c r="R24" s="0" t="n">
        <f aca="false">'16'!R$60</f>
        <v>0</v>
      </c>
      <c r="S24" s="0" t="n">
        <f aca="false">'16'!S$60</f>
        <v>0</v>
      </c>
      <c r="T24" s="0" t="n">
        <f aca="false">'16'!T$60</f>
        <v>0</v>
      </c>
      <c r="U24" s="0" t="n">
        <f aca="false">'16'!U$60</f>
        <v>0</v>
      </c>
      <c r="V24" s="0" t="n">
        <f aca="false">'16'!V$60</f>
        <v>0</v>
      </c>
      <c r="W24" s="23" t="n">
        <f aca="false">'16'!W$60</f>
        <v>0</v>
      </c>
    </row>
    <row r="25" customFormat="false" ht="12.75" hidden="false" customHeight="false" outlineLevel="0" collapsed="false">
      <c r="A25" s="23" t="n">
        <f aca="false">Datos!A23</f>
        <v>17</v>
      </c>
      <c r="B25" s="4" t="str">
        <f aca="false">Datos!B23</f>
        <v>Nombre del trabajador 17</v>
      </c>
      <c r="C25" s="0" t="n">
        <f aca="false">'17'!C$60</f>
        <v>0</v>
      </c>
      <c r="D25" s="0" t="n">
        <f aca="false">'17'!D$60</f>
        <v>0</v>
      </c>
      <c r="E25" s="0" t="n">
        <f aca="false">'17'!E$60</f>
        <v>0</v>
      </c>
      <c r="F25" s="0" t="n">
        <f aca="false">'17'!F$60</f>
        <v>0</v>
      </c>
      <c r="G25" s="0" t="n">
        <f aca="false">'17'!G$60</f>
        <v>0</v>
      </c>
      <c r="H25" s="0" t="n">
        <f aca="false">'17'!H$60</f>
        <v>0</v>
      </c>
      <c r="I25" s="0" t="n">
        <f aca="false">'17'!I$60</f>
        <v>0</v>
      </c>
      <c r="J25" s="0" t="n">
        <f aca="false">'17'!J$60</f>
        <v>0</v>
      </c>
      <c r="K25" s="0" t="n">
        <f aca="false">'17'!K$60</f>
        <v>0</v>
      </c>
      <c r="L25" s="0" t="n">
        <f aca="false">'17'!L$60</f>
        <v>0</v>
      </c>
      <c r="M25" s="0" t="n">
        <f aca="false">'17'!M$60</f>
        <v>0</v>
      </c>
      <c r="N25" s="0" t="n">
        <f aca="false">'17'!N$60</f>
        <v>0</v>
      </c>
      <c r="O25" s="0" t="n">
        <f aca="false">'17'!O$60</f>
        <v>0</v>
      </c>
      <c r="P25" s="0" t="n">
        <f aca="false">'17'!P$60</f>
        <v>0</v>
      </c>
      <c r="Q25" s="0" t="n">
        <f aca="false">'17'!Q$60</f>
        <v>0</v>
      </c>
      <c r="R25" s="0" t="n">
        <f aca="false">'17'!R$60</f>
        <v>0</v>
      </c>
      <c r="S25" s="0" t="n">
        <f aca="false">'17'!S$60</f>
        <v>0</v>
      </c>
      <c r="T25" s="0" t="n">
        <f aca="false">'17'!T$60</f>
        <v>0</v>
      </c>
      <c r="U25" s="0" t="n">
        <f aca="false">'17'!U$60</f>
        <v>0</v>
      </c>
      <c r="V25" s="0" t="n">
        <f aca="false">'17'!V$60</f>
        <v>0</v>
      </c>
      <c r="W25" s="23" t="n">
        <f aca="false">'17'!W$60</f>
        <v>0</v>
      </c>
    </row>
    <row r="26" customFormat="false" ht="12.75" hidden="false" customHeight="false" outlineLevel="0" collapsed="false">
      <c r="A26" s="23" t="n">
        <f aca="false">Datos!A24</f>
        <v>18</v>
      </c>
      <c r="B26" s="4" t="str">
        <f aca="false">Datos!B24</f>
        <v>Nombre del trabajador 18</v>
      </c>
      <c r="C26" s="0" t="n">
        <f aca="false">'18'!C$60</f>
        <v>0</v>
      </c>
      <c r="D26" s="0" t="n">
        <f aca="false">'18'!D$60</f>
        <v>0</v>
      </c>
      <c r="E26" s="0" t="n">
        <f aca="false">'18'!E$60</f>
        <v>0</v>
      </c>
      <c r="F26" s="0" t="n">
        <f aca="false">'18'!F$60</f>
        <v>0</v>
      </c>
      <c r="G26" s="0" t="n">
        <f aca="false">'18'!G$60</f>
        <v>0</v>
      </c>
      <c r="H26" s="0" t="n">
        <f aca="false">'18'!H$60</f>
        <v>0</v>
      </c>
      <c r="I26" s="0" t="n">
        <f aca="false">'18'!I$60</f>
        <v>0</v>
      </c>
      <c r="J26" s="0" t="n">
        <f aca="false">'18'!J$60</f>
        <v>0</v>
      </c>
      <c r="K26" s="0" t="n">
        <f aca="false">'18'!K$60</f>
        <v>0</v>
      </c>
      <c r="L26" s="0" t="n">
        <f aca="false">'18'!L$60</f>
        <v>0</v>
      </c>
      <c r="M26" s="0" t="n">
        <f aca="false">'18'!M$60</f>
        <v>0</v>
      </c>
      <c r="N26" s="0" t="n">
        <f aca="false">'18'!N$60</f>
        <v>0</v>
      </c>
      <c r="O26" s="0" t="n">
        <f aca="false">'18'!O$60</f>
        <v>0</v>
      </c>
      <c r="P26" s="0" t="n">
        <f aca="false">'18'!P$60</f>
        <v>0</v>
      </c>
      <c r="Q26" s="0" t="n">
        <f aca="false">'18'!Q$60</f>
        <v>0</v>
      </c>
      <c r="R26" s="0" t="n">
        <f aca="false">'18'!R$60</f>
        <v>0</v>
      </c>
      <c r="S26" s="0" t="n">
        <f aca="false">'18'!S$60</f>
        <v>0</v>
      </c>
      <c r="T26" s="0" t="n">
        <f aca="false">'18'!T$60</f>
        <v>0</v>
      </c>
      <c r="U26" s="0" t="n">
        <f aca="false">'18'!U$60</f>
        <v>0</v>
      </c>
      <c r="V26" s="0" t="n">
        <f aca="false">'18'!V$60</f>
        <v>0</v>
      </c>
      <c r="W26" s="23" t="n">
        <f aca="false">'18'!W$60</f>
        <v>0</v>
      </c>
    </row>
    <row r="27" customFormat="false" ht="12.75" hidden="false" customHeight="false" outlineLevel="0" collapsed="false">
      <c r="A27" s="23" t="n">
        <f aca="false">Datos!A25</f>
        <v>19</v>
      </c>
      <c r="B27" s="4" t="str">
        <f aca="false">Datos!B25</f>
        <v>Nombre del trabajador 19</v>
      </c>
      <c r="C27" s="0" t="n">
        <f aca="false">'19'!C$60</f>
        <v>0</v>
      </c>
      <c r="D27" s="0" t="n">
        <f aca="false">'19'!D$60</f>
        <v>0</v>
      </c>
      <c r="E27" s="0" t="n">
        <f aca="false">'19'!E$60</f>
        <v>0</v>
      </c>
      <c r="F27" s="0" t="n">
        <f aca="false">'19'!F$60</f>
        <v>0</v>
      </c>
      <c r="G27" s="0" t="n">
        <f aca="false">'19'!G$60</f>
        <v>0</v>
      </c>
      <c r="H27" s="0" t="n">
        <f aca="false">'19'!H$60</f>
        <v>0</v>
      </c>
      <c r="I27" s="0" t="n">
        <f aca="false">'19'!I$60</f>
        <v>0</v>
      </c>
      <c r="J27" s="0" t="n">
        <f aca="false">'19'!J$60</f>
        <v>0</v>
      </c>
      <c r="K27" s="0" t="n">
        <f aca="false">'19'!K$60</f>
        <v>0</v>
      </c>
      <c r="L27" s="0" t="n">
        <f aca="false">'19'!L$60</f>
        <v>0</v>
      </c>
      <c r="M27" s="0" t="n">
        <f aca="false">'19'!M$60</f>
        <v>0</v>
      </c>
      <c r="N27" s="0" t="n">
        <f aca="false">'19'!N$60</f>
        <v>0</v>
      </c>
      <c r="O27" s="0" t="n">
        <f aca="false">'19'!O$60</f>
        <v>0</v>
      </c>
      <c r="P27" s="0" t="n">
        <f aca="false">'19'!P$60</f>
        <v>0</v>
      </c>
      <c r="Q27" s="0" t="n">
        <f aca="false">'19'!Q$60</f>
        <v>0</v>
      </c>
      <c r="R27" s="0" t="n">
        <f aca="false">'19'!R$60</f>
        <v>0</v>
      </c>
      <c r="S27" s="0" t="n">
        <f aca="false">'19'!S$60</f>
        <v>0</v>
      </c>
      <c r="T27" s="0" t="n">
        <f aca="false">'19'!T$60</f>
        <v>0</v>
      </c>
      <c r="U27" s="0" t="n">
        <f aca="false">'19'!U$60</f>
        <v>0</v>
      </c>
      <c r="V27" s="0" t="n">
        <f aca="false">'19'!V$60</f>
        <v>0</v>
      </c>
      <c r="W27" s="23" t="n">
        <f aca="false">'19'!W$60</f>
        <v>0</v>
      </c>
    </row>
    <row r="28" customFormat="false" ht="12.75" hidden="false" customHeight="false" outlineLevel="0" collapsed="false">
      <c r="A28" s="23" t="n">
        <f aca="false">Datos!A26</f>
        <v>20</v>
      </c>
      <c r="B28" s="4" t="str">
        <f aca="false">Datos!B26</f>
        <v>Nombre del trabajador 20</v>
      </c>
      <c r="C28" s="0" t="n">
        <f aca="false">'20'!C$60</f>
        <v>0</v>
      </c>
      <c r="D28" s="0" t="n">
        <f aca="false">'20'!D$60</f>
        <v>0</v>
      </c>
      <c r="E28" s="0" t="n">
        <f aca="false">'20'!E$60</f>
        <v>0</v>
      </c>
      <c r="F28" s="0" t="n">
        <f aca="false">'20'!F$60</f>
        <v>0</v>
      </c>
      <c r="G28" s="0" t="n">
        <f aca="false">'20'!G$60</f>
        <v>0</v>
      </c>
      <c r="H28" s="0" t="n">
        <f aca="false">'20'!H$60</f>
        <v>0</v>
      </c>
      <c r="I28" s="0" t="n">
        <f aca="false">'20'!I$60</f>
        <v>0</v>
      </c>
      <c r="J28" s="0" t="n">
        <f aca="false">'20'!J$60</f>
        <v>0</v>
      </c>
      <c r="K28" s="0" t="n">
        <f aca="false">'20'!K$60</f>
        <v>0</v>
      </c>
      <c r="L28" s="0" t="n">
        <f aca="false">'20'!L$60</f>
        <v>0</v>
      </c>
      <c r="M28" s="0" t="n">
        <f aca="false">'20'!M$60</f>
        <v>0</v>
      </c>
      <c r="N28" s="0" t="n">
        <f aca="false">'20'!N$60</f>
        <v>0</v>
      </c>
      <c r="O28" s="0" t="n">
        <f aca="false">'20'!O$60</f>
        <v>0</v>
      </c>
      <c r="P28" s="0" t="n">
        <f aca="false">'20'!P$60</f>
        <v>0</v>
      </c>
      <c r="Q28" s="0" t="n">
        <f aca="false">'20'!Q$60</f>
        <v>0</v>
      </c>
      <c r="R28" s="0" t="n">
        <f aca="false">'20'!R$60</f>
        <v>0</v>
      </c>
      <c r="S28" s="0" t="n">
        <f aca="false">'20'!S$60</f>
        <v>0</v>
      </c>
      <c r="T28" s="0" t="n">
        <f aca="false">'20'!T$60</f>
        <v>0</v>
      </c>
      <c r="U28" s="0" t="n">
        <f aca="false">'20'!U$60</f>
        <v>0</v>
      </c>
      <c r="V28" s="0" t="n">
        <f aca="false">'20'!V$60</f>
        <v>0</v>
      </c>
      <c r="W28" s="23" t="n">
        <f aca="false">'20'!W$60</f>
        <v>0</v>
      </c>
    </row>
    <row r="29" customFormat="false" ht="12.75" hidden="false" customHeight="false" outlineLevel="0" collapsed="false">
      <c r="A29" s="23" t="n">
        <f aca="false">Datos!A27</f>
        <v>21</v>
      </c>
      <c r="B29" s="4" t="str">
        <f aca="false">Datos!B27</f>
        <v>Nombre del trabajador 21</v>
      </c>
      <c r="C29" s="0" t="n">
        <f aca="false">'21'!C$60</f>
        <v>0</v>
      </c>
      <c r="D29" s="0" t="n">
        <f aca="false">'21'!D$60</f>
        <v>0</v>
      </c>
      <c r="E29" s="0" t="n">
        <f aca="false">'21'!E$60</f>
        <v>0</v>
      </c>
      <c r="F29" s="0" t="n">
        <f aca="false">'21'!F$60</f>
        <v>0</v>
      </c>
      <c r="G29" s="0" t="n">
        <f aca="false">'21'!G$60</f>
        <v>0</v>
      </c>
      <c r="H29" s="0" t="n">
        <f aca="false">'21'!H$60</f>
        <v>0</v>
      </c>
      <c r="I29" s="0" t="n">
        <f aca="false">'21'!I$60</f>
        <v>0</v>
      </c>
      <c r="J29" s="0" t="n">
        <f aca="false">'21'!J$60</f>
        <v>0</v>
      </c>
      <c r="K29" s="0" t="n">
        <f aca="false">'21'!K$60</f>
        <v>0</v>
      </c>
      <c r="L29" s="0" t="n">
        <f aca="false">'21'!L$60</f>
        <v>0</v>
      </c>
      <c r="M29" s="0" t="n">
        <f aca="false">'21'!M$60</f>
        <v>0</v>
      </c>
      <c r="N29" s="0" t="n">
        <f aca="false">'21'!N$60</f>
        <v>0</v>
      </c>
      <c r="O29" s="0" t="n">
        <f aca="false">'21'!O$60</f>
        <v>0</v>
      </c>
      <c r="P29" s="0" t="n">
        <f aca="false">'21'!P$60</f>
        <v>0</v>
      </c>
      <c r="Q29" s="0" t="n">
        <f aca="false">'21'!Q$60</f>
        <v>0</v>
      </c>
      <c r="R29" s="0" t="n">
        <f aca="false">'21'!R$60</f>
        <v>0</v>
      </c>
      <c r="S29" s="0" t="n">
        <f aca="false">'21'!S$60</f>
        <v>0</v>
      </c>
      <c r="T29" s="0" t="n">
        <f aca="false">'21'!T$60</f>
        <v>0</v>
      </c>
      <c r="U29" s="0" t="n">
        <f aca="false">'21'!U$60</f>
        <v>0</v>
      </c>
      <c r="V29" s="0" t="n">
        <f aca="false">'21'!V$60</f>
        <v>0</v>
      </c>
      <c r="W29" s="23" t="n">
        <f aca="false">'21'!W$60</f>
        <v>0</v>
      </c>
    </row>
    <row r="30" customFormat="false" ht="12.75" hidden="false" customHeight="false" outlineLevel="0" collapsed="false">
      <c r="A30" s="23" t="n">
        <f aca="false">Datos!A28</f>
        <v>22</v>
      </c>
      <c r="B30" s="4" t="str">
        <f aca="false">Datos!B28</f>
        <v>Nombre del trabajador 22</v>
      </c>
      <c r="C30" s="0" t="n">
        <f aca="false">'22'!C$60</f>
        <v>0</v>
      </c>
      <c r="D30" s="0" t="n">
        <f aca="false">'22'!D$60</f>
        <v>0</v>
      </c>
      <c r="E30" s="0" t="n">
        <f aca="false">'22'!E$60</f>
        <v>0</v>
      </c>
      <c r="F30" s="0" t="n">
        <f aca="false">'22'!F$60</f>
        <v>0</v>
      </c>
      <c r="G30" s="0" t="n">
        <f aca="false">'22'!G$60</f>
        <v>0</v>
      </c>
      <c r="H30" s="0" t="n">
        <f aca="false">'22'!H$60</f>
        <v>0</v>
      </c>
      <c r="I30" s="0" t="n">
        <f aca="false">'22'!I$60</f>
        <v>0</v>
      </c>
      <c r="J30" s="0" t="n">
        <f aca="false">'22'!J$60</f>
        <v>0</v>
      </c>
      <c r="K30" s="0" t="n">
        <f aca="false">'22'!K$60</f>
        <v>0</v>
      </c>
      <c r="L30" s="0" t="n">
        <f aca="false">'22'!L$60</f>
        <v>0</v>
      </c>
      <c r="M30" s="0" t="n">
        <f aca="false">'22'!M$60</f>
        <v>0</v>
      </c>
      <c r="N30" s="0" t="n">
        <f aca="false">'22'!N$60</f>
        <v>0</v>
      </c>
      <c r="O30" s="0" t="n">
        <f aca="false">'22'!O$60</f>
        <v>0</v>
      </c>
      <c r="P30" s="0" t="n">
        <f aca="false">'22'!P$60</f>
        <v>0</v>
      </c>
      <c r="Q30" s="0" t="n">
        <f aca="false">'22'!Q$60</f>
        <v>0</v>
      </c>
      <c r="R30" s="0" t="n">
        <f aca="false">'22'!R$60</f>
        <v>0</v>
      </c>
      <c r="S30" s="0" t="n">
        <f aca="false">'22'!S$60</f>
        <v>0</v>
      </c>
      <c r="T30" s="0" t="n">
        <f aca="false">'22'!T$60</f>
        <v>0</v>
      </c>
      <c r="U30" s="0" t="n">
        <f aca="false">'22'!U$60</f>
        <v>0</v>
      </c>
      <c r="V30" s="0" t="n">
        <f aca="false">'22'!V$60</f>
        <v>0</v>
      </c>
      <c r="W30" s="23" t="n">
        <f aca="false">'22'!W$60</f>
        <v>0</v>
      </c>
    </row>
    <row r="31" customFormat="false" ht="12.75" hidden="false" customHeight="false" outlineLevel="0" collapsed="false">
      <c r="A31" s="23" t="n">
        <f aca="false">Datos!A29</f>
        <v>23</v>
      </c>
      <c r="B31" s="4" t="str">
        <f aca="false">Datos!B29</f>
        <v>Nombre del trabajador 23</v>
      </c>
      <c r="C31" s="0" t="n">
        <f aca="false">'23'!C$60</f>
        <v>0</v>
      </c>
      <c r="D31" s="0" t="n">
        <f aca="false">'23'!D$60</f>
        <v>0</v>
      </c>
      <c r="E31" s="0" t="n">
        <f aca="false">'23'!E$60</f>
        <v>0</v>
      </c>
      <c r="F31" s="0" t="n">
        <f aca="false">'23'!F$60</f>
        <v>0</v>
      </c>
      <c r="G31" s="0" t="n">
        <f aca="false">'23'!G$60</f>
        <v>0</v>
      </c>
      <c r="H31" s="0" t="n">
        <f aca="false">'23'!H$60</f>
        <v>0</v>
      </c>
      <c r="I31" s="0" t="n">
        <f aca="false">'23'!I$60</f>
        <v>0</v>
      </c>
      <c r="J31" s="0" t="n">
        <f aca="false">'23'!J$60</f>
        <v>0</v>
      </c>
      <c r="K31" s="0" t="n">
        <f aca="false">'23'!K$60</f>
        <v>0</v>
      </c>
      <c r="L31" s="0" t="n">
        <f aca="false">'23'!L$60</f>
        <v>0</v>
      </c>
      <c r="M31" s="0" t="n">
        <f aca="false">'23'!M$60</f>
        <v>0</v>
      </c>
      <c r="N31" s="0" t="n">
        <f aca="false">'23'!N$60</f>
        <v>0</v>
      </c>
      <c r="O31" s="0" t="n">
        <f aca="false">'23'!O$60</f>
        <v>0</v>
      </c>
      <c r="P31" s="0" t="n">
        <f aca="false">'23'!P$60</f>
        <v>0</v>
      </c>
      <c r="Q31" s="0" t="n">
        <f aca="false">'23'!Q$60</f>
        <v>0</v>
      </c>
      <c r="R31" s="0" t="n">
        <f aca="false">'23'!R$60</f>
        <v>0</v>
      </c>
      <c r="S31" s="0" t="n">
        <f aca="false">'23'!S$60</f>
        <v>0</v>
      </c>
      <c r="T31" s="0" t="n">
        <f aca="false">'23'!T$60</f>
        <v>0</v>
      </c>
      <c r="U31" s="0" t="n">
        <f aca="false">'23'!U$60</f>
        <v>0</v>
      </c>
      <c r="V31" s="0" t="n">
        <f aca="false">'23'!V$60</f>
        <v>0</v>
      </c>
      <c r="W31" s="23" t="n">
        <f aca="false">'23'!W$60</f>
        <v>0</v>
      </c>
    </row>
    <row r="32" customFormat="false" ht="12.75" hidden="false" customHeight="false" outlineLevel="0" collapsed="false">
      <c r="A32" s="23" t="n">
        <f aca="false">Datos!A30</f>
        <v>24</v>
      </c>
      <c r="B32" s="4" t="str">
        <f aca="false">Datos!B30</f>
        <v>Nombre del trabajador 24</v>
      </c>
      <c r="C32" s="0" t="n">
        <f aca="false">'24'!C$60</f>
        <v>0</v>
      </c>
      <c r="D32" s="0" t="n">
        <f aca="false">'24'!D$60</f>
        <v>0</v>
      </c>
      <c r="E32" s="0" t="n">
        <f aca="false">'24'!E$60</f>
        <v>0</v>
      </c>
      <c r="F32" s="0" t="n">
        <f aca="false">'24'!F$60</f>
        <v>0</v>
      </c>
      <c r="G32" s="0" t="n">
        <f aca="false">'24'!G$60</f>
        <v>0</v>
      </c>
      <c r="H32" s="0" t="n">
        <f aca="false">'24'!H$60</f>
        <v>0</v>
      </c>
      <c r="I32" s="0" t="n">
        <f aca="false">'24'!I$60</f>
        <v>0</v>
      </c>
      <c r="J32" s="0" t="n">
        <f aca="false">'24'!J$60</f>
        <v>0</v>
      </c>
      <c r="K32" s="0" t="n">
        <f aca="false">'24'!K$60</f>
        <v>0</v>
      </c>
      <c r="L32" s="0" t="n">
        <f aca="false">'24'!L$60</f>
        <v>0</v>
      </c>
      <c r="M32" s="0" t="n">
        <f aca="false">'24'!M$60</f>
        <v>0</v>
      </c>
      <c r="N32" s="0" t="n">
        <f aca="false">'24'!N$60</f>
        <v>0</v>
      </c>
      <c r="O32" s="0" t="n">
        <f aca="false">'24'!O$60</f>
        <v>0</v>
      </c>
      <c r="P32" s="0" t="n">
        <f aca="false">'24'!P$60</f>
        <v>0</v>
      </c>
      <c r="Q32" s="0" t="n">
        <f aca="false">'24'!Q$60</f>
        <v>0</v>
      </c>
      <c r="R32" s="0" t="n">
        <f aca="false">'24'!R$60</f>
        <v>0</v>
      </c>
      <c r="S32" s="0" t="n">
        <f aca="false">'24'!S$60</f>
        <v>0</v>
      </c>
      <c r="T32" s="0" t="n">
        <f aca="false">'24'!T$60</f>
        <v>0</v>
      </c>
      <c r="U32" s="0" t="n">
        <f aca="false">'24'!U$60</f>
        <v>0</v>
      </c>
      <c r="V32" s="0" t="n">
        <f aca="false">'24'!V$60</f>
        <v>0</v>
      </c>
      <c r="W32" s="23" t="n">
        <f aca="false">'24'!W$60</f>
        <v>0</v>
      </c>
    </row>
    <row r="33" customFormat="false" ht="12.75" hidden="false" customHeight="false" outlineLevel="0" collapsed="false">
      <c r="A33" s="23" t="n">
        <f aca="false">Datos!A31</f>
        <v>25</v>
      </c>
      <c r="B33" s="4" t="str">
        <f aca="false">Datos!B31</f>
        <v>Nombre del trabajador 25</v>
      </c>
      <c r="C33" s="0" t="n">
        <f aca="false">'25'!C$60</f>
        <v>0</v>
      </c>
      <c r="D33" s="0" t="n">
        <f aca="false">'25'!D$60</f>
        <v>0</v>
      </c>
      <c r="E33" s="0" t="n">
        <f aca="false">'25'!E$60</f>
        <v>0</v>
      </c>
      <c r="F33" s="0" t="n">
        <f aca="false">'25'!F$60</f>
        <v>0</v>
      </c>
      <c r="G33" s="0" t="n">
        <f aca="false">'25'!G$60</f>
        <v>0</v>
      </c>
      <c r="H33" s="0" t="n">
        <f aca="false">'25'!H$60</f>
        <v>0</v>
      </c>
      <c r="I33" s="0" t="n">
        <f aca="false">'25'!I$60</f>
        <v>0</v>
      </c>
      <c r="J33" s="0" t="n">
        <f aca="false">'25'!J$60</f>
        <v>0</v>
      </c>
      <c r="K33" s="0" t="n">
        <f aca="false">'25'!K$60</f>
        <v>0</v>
      </c>
      <c r="L33" s="0" t="n">
        <f aca="false">'25'!L$60</f>
        <v>0</v>
      </c>
      <c r="M33" s="0" t="n">
        <f aca="false">'25'!M$60</f>
        <v>0</v>
      </c>
      <c r="N33" s="0" t="n">
        <f aca="false">'25'!N$60</f>
        <v>0</v>
      </c>
      <c r="O33" s="0" t="n">
        <f aca="false">'25'!O$60</f>
        <v>0</v>
      </c>
      <c r="P33" s="0" t="n">
        <f aca="false">'25'!P$60</f>
        <v>0</v>
      </c>
      <c r="Q33" s="0" t="n">
        <f aca="false">'25'!Q$60</f>
        <v>0</v>
      </c>
      <c r="R33" s="0" t="n">
        <f aca="false">'25'!R$60</f>
        <v>0</v>
      </c>
      <c r="S33" s="0" t="n">
        <f aca="false">'25'!S$60</f>
        <v>0</v>
      </c>
      <c r="T33" s="0" t="n">
        <f aca="false">'25'!T$60</f>
        <v>0</v>
      </c>
      <c r="U33" s="0" t="n">
        <f aca="false">'25'!U$60</f>
        <v>0</v>
      </c>
      <c r="V33" s="0" t="n">
        <f aca="false">'25'!V$60</f>
        <v>0</v>
      </c>
      <c r="W33" s="23" t="n">
        <f aca="false">'25'!W$60</f>
        <v>0</v>
      </c>
    </row>
    <row r="34" customFormat="false" ht="12.75" hidden="false" customHeight="false" outlineLevel="0" collapsed="false">
      <c r="A34" s="23" t="n">
        <f aca="false">Datos!A32</f>
        <v>26</v>
      </c>
      <c r="B34" s="4" t="str">
        <f aca="false">Datos!B32</f>
        <v>Nombre del trabajador 26</v>
      </c>
      <c r="C34" s="0" t="n">
        <f aca="false">'26'!C$60</f>
        <v>0</v>
      </c>
      <c r="D34" s="0" t="n">
        <f aca="false">'26'!D$60</f>
        <v>0</v>
      </c>
      <c r="E34" s="0" t="n">
        <f aca="false">'26'!E$60</f>
        <v>0</v>
      </c>
      <c r="F34" s="0" t="n">
        <f aca="false">'26'!F$60</f>
        <v>0</v>
      </c>
      <c r="G34" s="0" t="n">
        <f aca="false">'26'!G$60</f>
        <v>0</v>
      </c>
      <c r="H34" s="0" t="n">
        <f aca="false">'26'!H$60</f>
        <v>0</v>
      </c>
      <c r="I34" s="0" t="n">
        <f aca="false">'26'!I$60</f>
        <v>0</v>
      </c>
      <c r="J34" s="0" t="n">
        <f aca="false">'26'!J$60</f>
        <v>0</v>
      </c>
      <c r="K34" s="0" t="n">
        <f aca="false">'26'!K$60</f>
        <v>0</v>
      </c>
      <c r="L34" s="0" t="n">
        <f aca="false">'26'!L$60</f>
        <v>0</v>
      </c>
      <c r="M34" s="0" t="n">
        <f aca="false">'26'!M$60</f>
        <v>0</v>
      </c>
      <c r="N34" s="0" t="n">
        <f aca="false">'26'!N$60</f>
        <v>0</v>
      </c>
      <c r="O34" s="0" t="n">
        <f aca="false">'26'!O$60</f>
        <v>0</v>
      </c>
      <c r="P34" s="0" t="n">
        <f aca="false">'26'!P$60</f>
        <v>0</v>
      </c>
      <c r="Q34" s="0" t="n">
        <f aca="false">'26'!Q$60</f>
        <v>0</v>
      </c>
      <c r="R34" s="0" t="n">
        <f aca="false">'26'!R$60</f>
        <v>0</v>
      </c>
      <c r="S34" s="0" t="n">
        <f aca="false">'26'!S$60</f>
        <v>0</v>
      </c>
      <c r="T34" s="0" t="n">
        <f aca="false">'26'!T$60</f>
        <v>0</v>
      </c>
      <c r="U34" s="0" t="n">
        <f aca="false">'26'!U$60</f>
        <v>0</v>
      </c>
      <c r="V34" s="0" t="n">
        <f aca="false">'26'!V$60</f>
        <v>0</v>
      </c>
      <c r="W34" s="23" t="n">
        <f aca="false">'26'!W$60</f>
        <v>0</v>
      </c>
    </row>
    <row r="35" customFormat="false" ht="12.75" hidden="false" customHeight="false" outlineLevel="0" collapsed="false">
      <c r="A35" s="23" t="n">
        <f aca="false">Datos!A33</f>
        <v>27</v>
      </c>
      <c r="B35" s="4" t="str">
        <f aca="false">Datos!B33</f>
        <v>Nombre del trabajador 27</v>
      </c>
      <c r="C35" s="0" t="n">
        <f aca="false">'27'!C$60</f>
        <v>0</v>
      </c>
      <c r="D35" s="0" t="n">
        <f aca="false">'27'!D$60</f>
        <v>0</v>
      </c>
      <c r="E35" s="0" t="n">
        <f aca="false">'27'!E$60</f>
        <v>0</v>
      </c>
      <c r="F35" s="0" t="n">
        <f aca="false">'27'!F$60</f>
        <v>0</v>
      </c>
      <c r="G35" s="0" t="n">
        <f aca="false">'27'!G$60</f>
        <v>0</v>
      </c>
      <c r="H35" s="0" t="n">
        <f aca="false">'27'!H$60</f>
        <v>0</v>
      </c>
      <c r="I35" s="0" t="n">
        <f aca="false">'27'!I$60</f>
        <v>0</v>
      </c>
      <c r="J35" s="0" t="n">
        <f aca="false">'27'!J$60</f>
        <v>0</v>
      </c>
      <c r="K35" s="0" t="n">
        <f aca="false">'27'!K$60</f>
        <v>0</v>
      </c>
      <c r="L35" s="0" t="n">
        <f aca="false">'27'!L$60</f>
        <v>0</v>
      </c>
      <c r="M35" s="0" t="n">
        <f aca="false">'27'!M$60</f>
        <v>0</v>
      </c>
      <c r="N35" s="0" t="n">
        <f aca="false">'27'!N$60</f>
        <v>0</v>
      </c>
      <c r="O35" s="0" t="n">
        <f aca="false">'27'!O$60</f>
        <v>0</v>
      </c>
      <c r="P35" s="0" t="n">
        <f aca="false">'27'!P$60</f>
        <v>0</v>
      </c>
      <c r="Q35" s="0" t="n">
        <f aca="false">'27'!Q$60</f>
        <v>0</v>
      </c>
      <c r="R35" s="0" t="n">
        <f aca="false">'27'!R$60</f>
        <v>0</v>
      </c>
      <c r="S35" s="0" t="n">
        <f aca="false">'27'!S$60</f>
        <v>0</v>
      </c>
      <c r="T35" s="0" t="n">
        <f aca="false">'27'!T$60</f>
        <v>0</v>
      </c>
      <c r="U35" s="0" t="n">
        <f aca="false">'27'!U$60</f>
        <v>0</v>
      </c>
      <c r="V35" s="0" t="n">
        <f aca="false">'27'!V$60</f>
        <v>0</v>
      </c>
      <c r="W35" s="23" t="n">
        <f aca="false">'27'!W$60</f>
        <v>0</v>
      </c>
    </row>
    <row r="36" customFormat="false" ht="12.75" hidden="false" customHeight="false" outlineLevel="0" collapsed="false">
      <c r="A36" s="23" t="n">
        <f aca="false">Datos!A34</f>
        <v>28</v>
      </c>
      <c r="B36" s="4" t="str">
        <f aca="false">Datos!B34</f>
        <v>Nombre del trabajador 28</v>
      </c>
      <c r="C36" s="0" t="n">
        <f aca="false">'28'!C$60</f>
        <v>0</v>
      </c>
      <c r="D36" s="0" t="n">
        <f aca="false">'28'!D$60</f>
        <v>0</v>
      </c>
      <c r="E36" s="0" t="n">
        <f aca="false">'28'!E$60</f>
        <v>0</v>
      </c>
      <c r="F36" s="0" t="n">
        <f aca="false">'28'!F$60</f>
        <v>0</v>
      </c>
      <c r="G36" s="0" t="n">
        <f aca="false">'28'!G$60</f>
        <v>0</v>
      </c>
      <c r="H36" s="0" t="n">
        <f aca="false">'28'!H$60</f>
        <v>0</v>
      </c>
      <c r="I36" s="0" t="n">
        <f aca="false">'28'!I$60</f>
        <v>0</v>
      </c>
      <c r="J36" s="0" t="n">
        <f aca="false">'28'!J$60</f>
        <v>0</v>
      </c>
      <c r="K36" s="0" t="n">
        <f aca="false">'28'!K$60</f>
        <v>0</v>
      </c>
      <c r="L36" s="0" t="n">
        <f aca="false">'28'!L$60</f>
        <v>0</v>
      </c>
      <c r="M36" s="0" t="n">
        <f aca="false">'28'!M$60</f>
        <v>0</v>
      </c>
      <c r="N36" s="0" t="n">
        <f aca="false">'28'!N$60</f>
        <v>0</v>
      </c>
      <c r="O36" s="0" t="n">
        <f aca="false">'28'!O$60</f>
        <v>0</v>
      </c>
      <c r="P36" s="0" t="n">
        <f aca="false">'28'!P$60</f>
        <v>0</v>
      </c>
      <c r="Q36" s="0" t="n">
        <f aca="false">'28'!Q$60</f>
        <v>0</v>
      </c>
      <c r="R36" s="0" t="n">
        <f aca="false">'28'!R$60</f>
        <v>0</v>
      </c>
      <c r="S36" s="0" t="n">
        <f aca="false">'28'!S$60</f>
        <v>0</v>
      </c>
      <c r="T36" s="0" t="n">
        <f aca="false">'28'!T$60</f>
        <v>0</v>
      </c>
      <c r="U36" s="0" t="n">
        <f aca="false">'28'!U$60</f>
        <v>0</v>
      </c>
      <c r="V36" s="0" t="n">
        <f aca="false">'28'!V$60</f>
        <v>0</v>
      </c>
      <c r="W36" s="23" t="n">
        <f aca="false">'28'!W$60</f>
        <v>0</v>
      </c>
    </row>
    <row r="37" customFormat="false" ht="12.75" hidden="false" customHeight="false" outlineLevel="0" collapsed="false">
      <c r="A37" s="23" t="n">
        <f aca="false">Datos!A35</f>
        <v>29</v>
      </c>
      <c r="B37" s="4" t="str">
        <f aca="false">Datos!B35</f>
        <v>Nombre del trabajador 29</v>
      </c>
      <c r="C37" s="0" t="n">
        <f aca="false">'29'!C$60</f>
        <v>0</v>
      </c>
      <c r="D37" s="0" t="n">
        <f aca="false">'29'!D$60</f>
        <v>0</v>
      </c>
      <c r="E37" s="0" t="n">
        <f aca="false">'29'!E$60</f>
        <v>0</v>
      </c>
      <c r="F37" s="0" t="n">
        <f aca="false">'29'!F$60</f>
        <v>0</v>
      </c>
      <c r="G37" s="0" t="n">
        <f aca="false">'29'!G$60</f>
        <v>0</v>
      </c>
      <c r="H37" s="0" t="n">
        <f aca="false">'29'!H$60</f>
        <v>0</v>
      </c>
      <c r="I37" s="0" t="n">
        <f aca="false">'29'!I$60</f>
        <v>0</v>
      </c>
      <c r="J37" s="0" t="n">
        <f aca="false">'29'!J$60</f>
        <v>0</v>
      </c>
      <c r="K37" s="0" t="n">
        <f aca="false">'29'!K$60</f>
        <v>0</v>
      </c>
      <c r="L37" s="0" t="n">
        <f aca="false">'29'!L$60</f>
        <v>0</v>
      </c>
      <c r="M37" s="0" t="n">
        <f aca="false">'29'!M$60</f>
        <v>0</v>
      </c>
      <c r="N37" s="0" t="n">
        <f aca="false">'29'!N$60</f>
        <v>0</v>
      </c>
      <c r="O37" s="0" t="n">
        <f aca="false">'29'!O$60</f>
        <v>0</v>
      </c>
      <c r="P37" s="0" t="n">
        <f aca="false">'29'!P$60</f>
        <v>0</v>
      </c>
      <c r="Q37" s="0" t="n">
        <f aca="false">'29'!Q$60</f>
        <v>0</v>
      </c>
      <c r="R37" s="0" t="n">
        <f aca="false">'29'!R$60</f>
        <v>0</v>
      </c>
      <c r="S37" s="0" t="n">
        <f aca="false">'29'!S$60</f>
        <v>0</v>
      </c>
      <c r="T37" s="0" t="n">
        <f aca="false">'29'!T$60</f>
        <v>0</v>
      </c>
      <c r="U37" s="0" t="n">
        <f aca="false">'29'!U$60</f>
        <v>0</v>
      </c>
      <c r="V37" s="0" t="n">
        <f aca="false">'29'!V$60</f>
        <v>0</v>
      </c>
      <c r="W37" s="23" t="n">
        <f aca="false">'29'!W$60</f>
        <v>0</v>
      </c>
    </row>
    <row r="38" customFormat="false" ht="12.75" hidden="false" customHeight="false" outlineLevel="0" collapsed="false">
      <c r="A38" s="23" t="n">
        <f aca="false">Datos!A36</f>
        <v>30</v>
      </c>
      <c r="B38" s="4" t="str">
        <f aca="false">Datos!B36</f>
        <v>Nombre del trabajador 30</v>
      </c>
      <c r="C38" s="0" t="n">
        <f aca="false">'30'!C$60</f>
        <v>0</v>
      </c>
      <c r="D38" s="0" t="n">
        <f aca="false">'30'!D$60</f>
        <v>0</v>
      </c>
      <c r="E38" s="0" t="n">
        <f aca="false">'30'!E$60</f>
        <v>0</v>
      </c>
      <c r="F38" s="0" t="n">
        <f aca="false">'30'!F$60</f>
        <v>0</v>
      </c>
      <c r="G38" s="0" t="n">
        <f aca="false">'30'!G$60</f>
        <v>0</v>
      </c>
      <c r="H38" s="0" t="n">
        <f aca="false">'30'!H$60</f>
        <v>0</v>
      </c>
      <c r="I38" s="0" t="n">
        <f aca="false">'30'!I$60</f>
        <v>0</v>
      </c>
      <c r="J38" s="0" t="n">
        <f aca="false">'30'!J$60</f>
        <v>0</v>
      </c>
      <c r="K38" s="0" t="n">
        <f aca="false">'30'!K$60</f>
        <v>0</v>
      </c>
      <c r="L38" s="0" t="n">
        <f aca="false">'30'!L$60</f>
        <v>0</v>
      </c>
      <c r="M38" s="0" t="n">
        <f aca="false">'30'!M$60</f>
        <v>0</v>
      </c>
      <c r="N38" s="0" t="n">
        <f aca="false">'30'!N$60</f>
        <v>0</v>
      </c>
      <c r="O38" s="0" t="n">
        <f aca="false">'30'!O$60</f>
        <v>0</v>
      </c>
      <c r="P38" s="0" t="n">
        <f aca="false">'30'!P$60</f>
        <v>0</v>
      </c>
      <c r="Q38" s="0" t="n">
        <f aca="false">'30'!Q$60</f>
        <v>0</v>
      </c>
      <c r="R38" s="0" t="n">
        <f aca="false">'30'!R$60</f>
        <v>0</v>
      </c>
      <c r="S38" s="0" t="n">
        <f aca="false">'30'!S$60</f>
        <v>0</v>
      </c>
      <c r="T38" s="0" t="n">
        <f aca="false">'30'!T$60</f>
        <v>0</v>
      </c>
      <c r="U38" s="0" t="n">
        <f aca="false">'30'!U$60</f>
        <v>0</v>
      </c>
      <c r="V38" s="0" t="n">
        <f aca="false">'30'!V$60</f>
        <v>0</v>
      </c>
      <c r="W38" s="23" t="n">
        <f aca="false">'30'!W$60</f>
        <v>0</v>
      </c>
    </row>
    <row r="39" customFormat="false" ht="12.75" hidden="false" customHeight="false" outlineLevel="0" collapsed="false">
      <c r="A39" s="23" t="n">
        <f aca="false">Datos!A37</f>
        <v>31</v>
      </c>
      <c r="B39" s="4" t="str">
        <f aca="false">Datos!B37</f>
        <v>Nombre del trabajador 31</v>
      </c>
      <c r="C39" s="0" t="n">
        <f aca="false">'31'!C$60</f>
        <v>0</v>
      </c>
      <c r="D39" s="0" t="n">
        <f aca="false">'31'!D$60</f>
        <v>0</v>
      </c>
      <c r="E39" s="0" t="n">
        <f aca="false">'31'!E$60</f>
        <v>0</v>
      </c>
      <c r="F39" s="0" t="n">
        <f aca="false">'31'!F$60</f>
        <v>0</v>
      </c>
      <c r="G39" s="0" t="n">
        <f aca="false">'31'!G$60</f>
        <v>0</v>
      </c>
      <c r="H39" s="0" t="n">
        <f aca="false">'31'!H$60</f>
        <v>0</v>
      </c>
      <c r="I39" s="0" t="n">
        <f aca="false">'31'!I$60</f>
        <v>0</v>
      </c>
      <c r="J39" s="0" t="n">
        <f aca="false">'31'!J$60</f>
        <v>0</v>
      </c>
      <c r="K39" s="0" t="n">
        <f aca="false">'31'!K$60</f>
        <v>0</v>
      </c>
      <c r="L39" s="0" t="n">
        <f aca="false">'31'!L$60</f>
        <v>0</v>
      </c>
      <c r="M39" s="0" t="n">
        <f aca="false">'31'!M$60</f>
        <v>0</v>
      </c>
      <c r="N39" s="0" t="n">
        <f aca="false">'31'!N$60</f>
        <v>0</v>
      </c>
      <c r="O39" s="0" t="n">
        <f aca="false">'31'!O$60</f>
        <v>0</v>
      </c>
      <c r="P39" s="0" t="n">
        <f aca="false">'31'!P$60</f>
        <v>0</v>
      </c>
      <c r="Q39" s="0" t="n">
        <f aca="false">'31'!Q$60</f>
        <v>0</v>
      </c>
      <c r="R39" s="0" t="n">
        <f aca="false">'31'!R$60</f>
        <v>0</v>
      </c>
      <c r="S39" s="0" t="n">
        <f aca="false">'31'!S$60</f>
        <v>0</v>
      </c>
      <c r="T39" s="0" t="n">
        <f aca="false">'31'!T$60</f>
        <v>0</v>
      </c>
      <c r="U39" s="0" t="n">
        <f aca="false">'31'!U$60</f>
        <v>0</v>
      </c>
      <c r="V39" s="0" t="n">
        <f aca="false">'31'!V$60</f>
        <v>0</v>
      </c>
      <c r="W39" s="23" t="n">
        <f aca="false">'31'!W$60</f>
        <v>0</v>
      </c>
    </row>
    <row r="40" customFormat="false" ht="12.75" hidden="false" customHeight="false" outlineLevel="0" collapsed="false">
      <c r="A40" s="23" t="n">
        <f aca="false">Datos!A38</f>
        <v>32</v>
      </c>
      <c r="B40" s="4" t="str">
        <f aca="false">Datos!B38</f>
        <v>Nombre del trabajador 32</v>
      </c>
      <c r="C40" s="0" t="n">
        <f aca="false">'32'!C$60</f>
        <v>0</v>
      </c>
      <c r="D40" s="0" t="n">
        <f aca="false">'32'!D$60</f>
        <v>0</v>
      </c>
      <c r="E40" s="0" t="n">
        <f aca="false">'32'!E$60</f>
        <v>0</v>
      </c>
      <c r="F40" s="0" t="n">
        <f aca="false">'32'!F$60</f>
        <v>0</v>
      </c>
      <c r="G40" s="0" t="n">
        <f aca="false">'32'!G$60</f>
        <v>0</v>
      </c>
      <c r="H40" s="0" t="n">
        <f aca="false">'32'!H$60</f>
        <v>0</v>
      </c>
      <c r="I40" s="0" t="n">
        <f aca="false">'32'!I$60</f>
        <v>0</v>
      </c>
      <c r="J40" s="0" t="n">
        <f aca="false">'32'!J$60</f>
        <v>0</v>
      </c>
      <c r="K40" s="0" t="n">
        <f aca="false">'32'!K$60</f>
        <v>0</v>
      </c>
      <c r="L40" s="0" t="n">
        <f aca="false">'32'!L$60</f>
        <v>0</v>
      </c>
      <c r="M40" s="0" t="n">
        <f aca="false">'32'!M$60</f>
        <v>0</v>
      </c>
      <c r="N40" s="0" t="n">
        <f aca="false">'32'!N$60</f>
        <v>0</v>
      </c>
      <c r="O40" s="0" t="n">
        <f aca="false">'32'!O$60</f>
        <v>0</v>
      </c>
      <c r="P40" s="0" t="n">
        <f aca="false">'32'!P$60</f>
        <v>0</v>
      </c>
      <c r="Q40" s="0" t="n">
        <f aca="false">'32'!Q$60</f>
        <v>0</v>
      </c>
      <c r="R40" s="0" t="n">
        <f aca="false">'32'!R$60</f>
        <v>0</v>
      </c>
      <c r="S40" s="0" t="n">
        <f aca="false">'32'!S$60</f>
        <v>0</v>
      </c>
      <c r="T40" s="0" t="n">
        <f aca="false">'32'!T$60</f>
        <v>0</v>
      </c>
      <c r="U40" s="0" t="n">
        <f aca="false">'32'!U$60</f>
        <v>0</v>
      </c>
      <c r="V40" s="0" t="n">
        <f aca="false">'32'!V$60</f>
        <v>0</v>
      </c>
      <c r="W40" s="23" t="n">
        <f aca="false">'32'!W$60</f>
        <v>0</v>
      </c>
    </row>
    <row r="41" customFormat="false" ht="12.75" hidden="false" customHeight="false" outlineLevel="0" collapsed="false">
      <c r="A41" s="23" t="n">
        <f aca="false">Datos!A39</f>
        <v>33</v>
      </c>
      <c r="B41" s="4" t="str">
        <f aca="false">Datos!B39</f>
        <v>Nombre del trabajador 33</v>
      </c>
      <c r="C41" s="0" t="n">
        <f aca="false">'33'!C$60</f>
        <v>0</v>
      </c>
      <c r="D41" s="0" t="n">
        <f aca="false">'33'!D$60</f>
        <v>0</v>
      </c>
      <c r="E41" s="0" t="n">
        <f aca="false">'33'!E$60</f>
        <v>0</v>
      </c>
      <c r="F41" s="0" t="n">
        <f aca="false">'33'!F$60</f>
        <v>0</v>
      </c>
      <c r="G41" s="0" t="n">
        <f aca="false">'33'!G$60</f>
        <v>0</v>
      </c>
      <c r="H41" s="0" t="n">
        <f aca="false">'33'!H$60</f>
        <v>0</v>
      </c>
      <c r="I41" s="0" t="n">
        <f aca="false">'33'!I$60</f>
        <v>0</v>
      </c>
      <c r="J41" s="0" t="n">
        <f aca="false">'33'!J$60</f>
        <v>0</v>
      </c>
      <c r="K41" s="0" t="n">
        <f aca="false">'33'!K$60</f>
        <v>0</v>
      </c>
      <c r="L41" s="0" t="n">
        <f aca="false">'33'!L$60</f>
        <v>0</v>
      </c>
      <c r="M41" s="0" t="n">
        <f aca="false">'33'!M$60</f>
        <v>0</v>
      </c>
      <c r="N41" s="0" t="n">
        <f aca="false">'33'!N$60</f>
        <v>0</v>
      </c>
      <c r="O41" s="0" t="n">
        <f aca="false">'33'!O$60</f>
        <v>0</v>
      </c>
      <c r="P41" s="0" t="n">
        <f aca="false">'33'!P$60</f>
        <v>0</v>
      </c>
      <c r="Q41" s="0" t="n">
        <f aca="false">'33'!Q$60</f>
        <v>0</v>
      </c>
      <c r="R41" s="0" t="n">
        <f aca="false">'33'!R$60</f>
        <v>0</v>
      </c>
      <c r="S41" s="0" t="n">
        <f aca="false">'33'!S$60</f>
        <v>0</v>
      </c>
      <c r="T41" s="0" t="n">
        <f aca="false">'33'!T$60</f>
        <v>0</v>
      </c>
      <c r="U41" s="0" t="n">
        <f aca="false">'33'!U$60</f>
        <v>0</v>
      </c>
      <c r="V41" s="0" t="n">
        <f aca="false">'33'!V$60</f>
        <v>0</v>
      </c>
      <c r="W41" s="23" t="n">
        <f aca="false">'33'!W$60</f>
        <v>0</v>
      </c>
    </row>
    <row r="42" customFormat="false" ht="12.75" hidden="false" customHeight="false" outlineLevel="0" collapsed="false">
      <c r="A42" s="23" t="n">
        <f aca="false">Datos!A40</f>
        <v>34</v>
      </c>
      <c r="B42" s="4" t="str">
        <f aca="false">Datos!B40</f>
        <v>Nombre del trabajador 34</v>
      </c>
      <c r="C42" s="0" t="n">
        <f aca="false">'34'!C$60</f>
        <v>0</v>
      </c>
      <c r="D42" s="0" t="n">
        <f aca="false">'34'!D$60</f>
        <v>0</v>
      </c>
      <c r="E42" s="0" t="n">
        <f aca="false">'34'!E$60</f>
        <v>0</v>
      </c>
      <c r="F42" s="0" t="n">
        <f aca="false">'34'!F$60</f>
        <v>0</v>
      </c>
      <c r="G42" s="0" t="n">
        <f aca="false">'34'!G$60</f>
        <v>0</v>
      </c>
      <c r="H42" s="0" t="n">
        <f aca="false">'34'!H$60</f>
        <v>0</v>
      </c>
      <c r="I42" s="0" t="n">
        <f aca="false">'34'!I$60</f>
        <v>0</v>
      </c>
      <c r="J42" s="0" t="n">
        <f aca="false">'34'!J$60</f>
        <v>0</v>
      </c>
      <c r="K42" s="0" t="n">
        <f aca="false">'34'!K$60</f>
        <v>0</v>
      </c>
      <c r="L42" s="0" t="n">
        <f aca="false">'34'!L$60</f>
        <v>0</v>
      </c>
      <c r="M42" s="0" t="n">
        <f aca="false">'34'!M$60</f>
        <v>0</v>
      </c>
      <c r="N42" s="0" t="n">
        <f aca="false">'34'!N$60</f>
        <v>0</v>
      </c>
      <c r="O42" s="0" t="n">
        <f aca="false">'34'!O$60</f>
        <v>0</v>
      </c>
      <c r="P42" s="0" t="n">
        <f aca="false">'34'!P$60</f>
        <v>0</v>
      </c>
      <c r="Q42" s="0" t="n">
        <f aca="false">'34'!Q$60</f>
        <v>0</v>
      </c>
      <c r="R42" s="0" t="n">
        <f aca="false">'34'!R$60</f>
        <v>0</v>
      </c>
      <c r="S42" s="0" t="n">
        <f aca="false">'34'!S$60</f>
        <v>0</v>
      </c>
      <c r="T42" s="0" t="n">
        <f aca="false">'34'!T$60</f>
        <v>0</v>
      </c>
      <c r="U42" s="0" t="n">
        <f aca="false">'34'!U$60</f>
        <v>0</v>
      </c>
      <c r="V42" s="0" t="n">
        <f aca="false">'34'!V$60</f>
        <v>0</v>
      </c>
      <c r="W42" s="23" t="n">
        <f aca="false">'34'!W$60</f>
        <v>0</v>
      </c>
    </row>
    <row r="43" customFormat="false" ht="12.75" hidden="false" customHeight="false" outlineLevel="0" collapsed="false">
      <c r="A43" s="23" t="n">
        <f aca="false">Datos!A41</f>
        <v>35</v>
      </c>
      <c r="B43" s="4" t="str">
        <f aca="false">Datos!B41</f>
        <v>Nombre del trabajador 35</v>
      </c>
      <c r="C43" s="0" t="n">
        <f aca="false">'35'!C$60</f>
        <v>0</v>
      </c>
      <c r="D43" s="0" t="n">
        <f aca="false">'35'!D$60</f>
        <v>0</v>
      </c>
      <c r="E43" s="0" t="n">
        <f aca="false">'35'!E$60</f>
        <v>0</v>
      </c>
      <c r="F43" s="0" t="n">
        <f aca="false">'35'!F$60</f>
        <v>0</v>
      </c>
      <c r="G43" s="0" t="n">
        <f aca="false">'35'!G$60</f>
        <v>0</v>
      </c>
      <c r="H43" s="0" t="n">
        <f aca="false">'35'!H$60</f>
        <v>0</v>
      </c>
      <c r="I43" s="0" t="n">
        <f aca="false">'35'!I$60</f>
        <v>0</v>
      </c>
      <c r="J43" s="0" t="n">
        <f aca="false">'35'!J$60</f>
        <v>0</v>
      </c>
      <c r="K43" s="0" t="n">
        <f aca="false">'35'!K$60</f>
        <v>0</v>
      </c>
      <c r="L43" s="0" t="n">
        <f aca="false">'35'!L$60</f>
        <v>0</v>
      </c>
      <c r="M43" s="0" t="n">
        <f aca="false">'35'!M$60</f>
        <v>0</v>
      </c>
      <c r="N43" s="0" t="n">
        <f aca="false">'35'!N$60</f>
        <v>0</v>
      </c>
      <c r="O43" s="0" t="n">
        <f aca="false">'35'!O$60</f>
        <v>0</v>
      </c>
      <c r="P43" s="0" t="n">
        <f aca="false">'35'!P$60</f>
        <v>0</v>
      </c>
      <c r="Q43" s="0" t="n">
        <f aca="false">'35'!Q$60</f>
        <v>0</v>
      </c>
      <c r="R43" s="0" t="n">
        <f aca="false">'35'!R$60</f>
        <v>0</v>
      </c>
      <c r="S43" s="0" t="n">
        <f aca="false">'35'!S$60</f>
        <v>0</v>
      </c>
      <c r="T43" s="0" t="n">
        <f aca="false">'35'!T$60</f>
        <v>0</v>
      </c>
      <c r="U43" s="0" t="n">
        <f aca="false">'35'!U$60</f>
        <v>0</v>
      </c>
      <c r="V43" s="0" t="n">
        <f aca="false">'35'!V$60</f>
        <v>0</v>
      </c>
      <c r="W43" s="23" t="n">
        <f aca="false">'35'!W$60</f>
        <v>0</v>
      </c>
    </row>
    <row r="44" customFormat="false" ht="12.75" hidden="false" customHeight="false" outlineLevel="0" collapsed="false">
      <c r="B44" s="0" t="s">
        <v>22</v>
      </c>
      <c r="C44" s="24" t="n">
        <f aca="false">SUM(C9:C43)</f>
        <v>0</v>
      </c>
      <c r="D44" s="24" t="n">
        <f aca="false">SUM(D9:D43)</f>
        <v>0</v>
      </c>
      <c r="E44" s="24" t="n">
        <f aca="false">SUM(E9:E43)</f>
        <v>0</v>
      </c>
      <c r="F44" s="24" t="n">
        <f aca="false">SUM(F9:F43)</f>
        <v>0</v>
      </c>
      <c r="G44" s="24" t="n">
        <f aca="false">SUM(G9:G43)</f>
        <v>0</v>
      </c>
      <c r="H44" s="24" t="n">
        <f aca="false">SUM(H9:H43)</f>
        <v>0</v>
      </c>
      <c r="I44" s="24" t="n">
        <f aca="false">SUM(I9:I43)</f>
        <v>0</v>
      </c>
      <c r="J44" s="24" t="n">
        <f aca="false">SUM(J9:J43)</f>
        <v>0</v>
      </c>
      <c r="K44" s="24" t="n">
        <f aca="false">SUM(K9:K43)</f>
        <v>0</v>
      </c>
      <c r="L44" s="24" t="n">
        <f aca="false">SUM(L9:L43)</f>
        <v>0</v>
      </c>
      <c r="M44" s="24" t="n">
        <f aca="false">SUM(M9:M43)</f>
        <v>0</v>
      </c>
      <c r="N44" s="24" t="n">
        <f aca="false">SUM(N9:N43)</f>
        <v>0</v>
      </c>
      <c r="O44" s="24" t="n">
        <f aca="false">SUM(O9:O43)</f>
        <v>0</v>
      </c>
      <c r="P44" s="24" t="n">
        <f aca="false">SUM(P9:P43)</f>
        <v>0</v>
      </c>
      <c r="Q44" s="24" t="n">
        <f aca="false">SUM(Q9:Q43)</f>
        <v>0</v>
      </c>
      <c r="R44" s="24" t="n">
        <f aca="false">SUM(R9:R43)</f>
        <v>0</v>
      </c>
      <c r="S44" s="24" t="n">
        <f aca="false">SUM(S9:S43)</f>
        <v>0</v>
      </c>
      <c r="T44" s="24" t="n">
        <f aca="false">SUM(T9:T43)</f>
        <v>0</v>
      </c>
      <c r="U44" s="24" t="n">
        <f aca="false">SUM(U9:U43)</f>
        <v>0</v>
      </c>
      <c r="V44" s="24" t="n">
        <f aca="false">SUM(V9:V43)</f>
        <v>0</v>
      </c>
      <c r="W44" s="25" t="n">
        <f aca="false">SUM(W9:W43)</f>
        <v>0</v>
      </c>
    </row>
  </sheetData>
  <mergeCells count="3">
    <mergeCell ref="A1:W1"/>
    <mergeCell ref="A3:W3"/>
    <mergeCell ref="A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2" t="str">
        <f aca="false">Proporcion!A1</f>
        <v>Empresa</v>
      </c>
      <c r="B1" s="22"/>
      <c r="C1" s="22"/>
      <c r="D1" s="22"/>
    </row>
    <row r="2" customFormat="false" ht="12.75" hidden="false" customHeight="false" outlineLevel="0" collapsed="false">
      <c r="A2" s="22" t="s">
        <v>86</v>
      </c>
      <c r="B2" s="22"/>
      <c r="C2" s="22"/>
      <c r="D2" s="22"/>
    </row>
    <row r="3" customFormat="false" ht="12.75" hidden="false" customHeight="false" outlineLevel="0" collapsed="false">
      <c r="A3" s="22" t="s">
        <v>87</v>
      </c>
      <c r="B3" s="22"/>
      <c r="C3" s="22"/>
      <c r="D3" s="22"/>
    </row>
    <row r="4" customFormat="false" ht="12.75" hidden="false" customHeight="false" outlineLevel="0" collapsed="false">
      <c r="A4" s="22" t="s">
        <v>88</v>
      </c>
      <c r="B4" s="22"/>
      <c r="C4" s="22"/>
      <c r="D4" s="22"/>
    </row>
    <row r="6" customFormat="false" ht="25.5" hidden="false" customHeight="false" outlineLevel="0" collapsed="false">
      <c r="A6" s="21" t="s">
        <v>89</v>
      </c>
      <c r="B6" s="21" t="s">
        <v>90</v>
      </c>
      <c r="C6" s="21" t="s">
        <v>91</v>
      </c>
      <c r="D6" s="21" t="s">
        <v>92</v>
      </c>
    </row>
    <row r="7" customFormat="false" ht="12.75" hidden="false" customHeight="false" outlineLevel="0" collapsed="false">
      <c r="A7" s="26" t="n">
        <v>1</v>
      </c>
      <c r="B7" s="0" t="s">
        <v>93</v>
      </c>
      <c r="C7" s="26" t="n">
        <v>1</v>
      </c>
      <c r="D7" s="27" t="n">
        <v>37990</v>
      </c>
    </row>
    <row r="8" customFormat="false" ht="12.75" hidden="false" customHeight="false" outlineLevel="0" collapsed="false">
      <c r="A8" s="26" t="n">
        <f aca="false">1+A7</f>
        <v>2</v>
      </c>
      <c r="B8" s="0" t="s">
        <v>94</v>
      </c>
      <c r="C8" s="26" t="n">
        <f aca="false">1+C7</f>
        <v>2</v>
      </c>
      <c r="D8" s="27" t="n">
        <f aca="false">7+D7</f>
        <v>37997</v>
      </c>
    </row>
    <row r="9" customFormat="false" ht="12.75" hidden="false" customHeight="false" outlineLevel="0" collapsed="false">
      <c r="A9" s="26" t="n">
        <f aca="false">1+A8</f>
        <v>3</v>
      </c>
      <c r="B9" s="0" t="s">
        <v>95</v>
      </c>
      <c r="C9" s="26" t="n">
        <f aca="false">1+C8</f>
        <v>3</v>
      </c>
      <c r="D9" s="27" t="n">
        <f aca="false">7+D8</f>
        <v>38004</v>
      </c>
    </row>
    <row r="10" customFormat="false" ht="12.75" hidden="false" customHeight="false" outlineLevel="0" collapsed="false">
      <c r="A10" s="26" t="n">
        <f aca="false">1+A9</f>
        <v>4</v>
      </c>
      <c r="B10" s="0" t="s">
        <v>96</v>
      </c>
      <c r="C10" s="26" t="n">
        <f aca="false">1+C9</f>
        <v>4</v>
      </c>
      <c r="D10" s="27" t="n">
        <f aca="false">7+D9</f>
        <v>38011</v>
      </c>
    </row>
    <row r="11" customFormat="false" ht="12.75" hidden="false" customHeight="false" outlineLevel="0" collapsed="false">
      <c r="A11" s="26" t="n">
        <f aca="false">1+A10</f>
        <v>5</v>
      </c>
      <c r="B11" s="0" t="s">
        <v>97</v>
      </c>
      <c r="C11" s="26" t="n">
        <f aca="false">1+C10</f>
        <v>5</v>
      </c>
      <c r="D11" s="27" t="n">
        <f aca="false">7+D10</f>
        <v>38018</v>
      </c>
    </row>
    <row r="12" customFormat="false" ht="12.75" hidden="false" customHeight="false" outlineLevel="0" collapsed="false">
      <c r="A12" s="26" t="n">
        <f aca="false">1+A11</f>
        <v>6</v>
      </c>
      <c r="B12" s="0" t="s">
        <v>98</v>
      </c>
      <c r="C12" s="26" t="n">
        <f aca="false">1+C11</f>
        <v>6</v>
      </c>
      <c r="D12" s="27" t="n">
        <f aca="false">7+D11</f>
        <v>38025</v>
      </c>
    </row>
    <row r="13" customFormat="false" ht="12.75" hidden="false" customHeight="false" outlineLevel="0" collapsed="false">
      <c r="A13" s="26" t="n">
        <f aca="false">1+A12</f>
        <v>7</v>
      </c>
      <c r="B13" s="0" t="s">
        <v>99</v>
      </c>
      <c r="C13" s="26" t="n">
        <f aca="false">1+C12</f>
        <v>7</v>
      </c>
      <c r="D13" s="27" t="n">
        <f aca="false">7+D12</f>
        <v>38032</v>
      </c>
    </row>
    <row r="14" customFormat="false" ht="12.75" hidden="false" customHeight="false" outlineLevel="0" collapsed="false">
      <c r="A14" s="26" t="n">
        <f aca="false">1+A13</f>
        <v>8</v>
      </c>
      <c r="B14" s="0" t="s">
        <v>100</v>
      </c>
      <c r="C14" s="26" t="n">
        <f aca="false">1+C13</f>
        <v>8</v>
      </c>
      <c r="D14" s="27" t="n">
        <f aca="false">7+D13</f>
        <v>38039</v>
      </c>
    </row>
    <row r="15" customFormat="false" ht="12.75" hidden="false" customHeight="false" outlineLevel="0" collapsed="false">
      <c r="A15" s="26" t="n">
        <f aca="false">1+A14</f>
        <v>9</v>
      </c>
      <c r="B15" s="0" t="s">
        <v>101</v>
      </c>
      <c r="C15" s="26" t="n">
        <f aca="false">1+C14</f>
        <v>9</v>
      </c>
      <c r="D15" s="27" t="n">
        <f aca="false">7+D14</f>
        <v>38046</v>
      </c>
    </row>
    <row r="16" customFormat="false" ht="12.75" hidden="false" customHeight="false" outlineLevel="0" collapsed="false">
      <c r="A16" s="26" t="n">
        <f aca="false">1+A15</f>
        <v>10</v>
      </c>
      <c r="B16" s="0" t="s">
        <v>102</v>
      </c>
      <c r="C16" s="26" t="n">
        <f aca="false">1+C15</f>
        <v>10</v>
      </c>
      <c r="D16" s="27" t="n">
        <f aca="false">7+D15</f>
        <v>38053</v>
      </c>
    </row>
    <row r="17" customFormat="false" ht="12.75" hidden="false" customHeight="false" outlineLevel="0" collapsed="false">
      <c r="A17" s="26" t="n">
        <f aca="false">1+A16</f>
        <v>11</v>
      </c>
      <c r="B17" s="0" t="s">
        <v>103</v>
      </c>
      <c r="C17" s="26" t="n">
        <f aca="false">1+C16</f>
        <v>11</v>
      </c>
      <c r="D17" s="27" t="n">
        <f aca="false">7+D16</f>
        <v>38060</v>
      </c>
    </row>
    <row r="18" customFormat="false" ht="12.75" hidden="false" customHeight="false" outlineLevel="0" collapsed="false">
      <c r="A18" s="26" t="n">
        <f aca="false">1+A17</f>
        <v>12</v>
      </c>
      <c r="B18" s="0" t="s">
        <v>104</v>
      </c>
      <c r="C18" s="26" t="n">
        <f aca="false">1+C17</f>
        <v>12</v>
      </c>
      <c r="D18" s="27" t="n">
        <f aca="false">7+D17</f>
        <v>38067</v>
      </c>
    </row>
    <row r="19" customFormat="false" ht="12.75" hidden="false" customHeight="false" outlineLevel="0" collapsed="false">
      <c r="A19" s="26" t="n">
        <f aca="false">1+A18</f>
        <v>13</v>
      </c>
      <c r="B19" s="0" t="s">
        <v>105</v>
      </c>
      <c r="C19" s="26" t="n">
        <f aca="false">1+C18</f>
        <v>13</v>
      </c>
      <c r="D19" s="27" t="n">
        <f aca="false">7+D18</f>
        <v>38074</v>
      </c>
    </row>
    <row r="20" customFormat="false" ht="12.75" hidden="false" customHeight="false" outlineLevel="0" collapsed="false">
      <c r="A20" s="26" t="n">
        <f aca="false">1+A19</f>
        <v>14</v>
      </c>
      <c r="B20" s="0" t="s">
        <v>106</v>
      </c>
      <c r="C20" s="26" t="n">
        <f aca="false">1+C19</f>
        <v>14</v>
      </c>
      <c r="D20" s="27" t="n">
        <f aca="false">7+D19</f>
        <v>38081</v>
      </c>
    </row>
    <row r="21" customFormat="false" ht="12.75" hidden="false" customHeight="false" outlineLevel="0" collapsed="false">
      <c r="A21" s="26" t="n">
        <f aca="false">1+A20</f>
        <v>15</v>
      </c>
      <c r="B21" s="0" t="s">
        <v>107</v>
      </c>
      <c r="C21" s="26" t="n">
        <f aca="false">1+C20</f>
        <v>15</v>
      </c>
      <c r="D21" s="27" t="n">
        <f aca="false">7+D20</f>
        <v>38088</v>
      </c>
    </row>
    <row r="22" customFormat="false" ht="12.75" hidden="false" customHeight="false" outlineLevel="0" collapsed="false">
      <c r="A22" s="26" t="n">
        <f aca="false">1+A21</f>
        <v>16</v>
      </c>
      <c r="B22" s="0" t="s">
        <v>108</v>
      </c>
      <c r="C22" s="26" t="n">
        <f aca="false">1+C21</f>
        <v>16</v>
      </c>
      <c r="D22" s="27" t="n">
        <f aca="false">7+D21</f>
        <v>38095</v>
      </c>
    </row>
    <row r="23" customFormat="false" ht="12.75" hidden="false" customHeight="false" outlineLevel="0" collapsed="false">
      <c r="A23" s="26" t="n">
        <f aca="false">1+A22</f>
        <v>17</v>
      </c>
      <c r="B23" s="0" t="s">
        <v>109</v>
      </c>
      <c r="C23" s="26" t="n">
        <f aca="false">1+C22</f>
        <v>17</v>
      </c>
      <c r="D23" s="27" t="n">
        <f aca="false">7+D22</f>
        <v>38102</v>
      </c>
    </row>
    <row r="24" customFormat="false" ht="12.75" hidden="false" customHeight="false" outlineLevel="0" collapsed="false">
      <c r="A24" s="26" t="n">
        <f aca="false">1+A23</f>
        <v>18</v>
      </c>
      <c r="B24" s="0" t="s">
        <v>110</v>
      </c>
      <c r="C24" s="26" t="n">
        <f aca="false">1+C23</f>
        <v>18</v>
      </c>
      <c r="D24" s="27" t="n">
        <f aca="false">7+D23</f>
        <v>38109</v>
      </c>
    </row>
    <row r="25" customFormat="false" ht="12.75" hidden="false" customHeight="false" outlineLevel="0" collapsed="false">
      <c r="A25" s="26" t="n">
        <f aca="false">1+A24</f>
        <v>19</v>
      </c>
      <c r="B25" s="0" t="s">
        <v>111</v>
      </c>
      <c r="C25" s="26" t="n">
        <f aca="false">1+C24</f>
        <v>19</v>
      </c>
      <c r="D25" s="27" t="n">
        <f aca="false">7+D24</f>
        <v>38116</v>
      </c>
    </row>
    <row r="26" customFormat="false" ht="12.75" hidden="false" customHeight="false" outlineLevel="0" collapsed="false">
      <c r="A26" s="26" t="n">
        <f aca="false">1+A25</f>
        <v>20</v>
      </c>
      <c r="B26" s="0" t="s">
        <v>112</v>
      </c>
      <c r="C26" s="26" t="n">
        <f aca="false">1+C25</f>
        <v>20</v>
      </c>
      <c r="D26" s="27" t="n">
        <f aca="false">7+D25</f>
        <v>38123</v>
      </c>
    </row>
    <row r="27" customFormat="false" ht="12.75" hidden="false" customHeight="false" outlineLevel="0" collapsed="false">
      <c r="A27" s="26" t="n">
        <f aca="false">1+A26</f>
        <v>21</v>
      </c>
      <c r="B27" s="0" t="s">
        <v>113</v>
      </c>
      <c r="C27" s="26" t="n">
        <f aca="false">1+C26</f>
        <v>21</v>
      </c>
      <c r="D27" s="27" t="n">
        <f aca="false">7+D26</f>
        <v>38130</v>
      </c>
    </row>
    <row r="28" customFormat="false" ht="12.75" hidden="false" customHeight="false" outlineLevel="0" collapsed="false">
      <c r="A28" s="26" t="n">
        <f aca="false">1+A27</f>
        <v>22</v>
      </c>
      <c r="B28" s="0" t="s">
        <v>114</v>
      </c>
      <c r="C28" s="26" t="n">
        <f aca="false">1+C27</f>
        <v>22</v>
      </c>
      <c r="D28" s="27" t="n">
        <f aca="false">7+D27</f>
        <v>38137</v>
      </c>
    </row>
    <row r="29" customFormat="false" ht="12.75" hidden="false" customHeight="false" outlineLevel="0" collapsed="false">
      <c r="A29" s="26" t="n">
        <f aca="false">1+A28</f>
        <v>23</v>
      </c>
      <c r="B29" s="0" t="s">
        <v>115</v>
      </c>
      <c r="C29" s="26" t="n">
        <f aca="false">1+C28</f>
        <v>23</v>
      </c>
      <c r="D29" s="27" t="n">
        <f aca="false">7+D28</f>
        <v>38144</v>
      </c>
    </row>
    <row r="30" customFormat="false" ht="12.75" hidden="false" customHeight="false" outlineLevel="0" collapsed="false">
      <c r="A30" s="26" t="n">
        <f aca="false">1+A29</f>
        <v>24</v>
      </c>
      <c r="B30" s="0" t="s">
        <v>116</v>
      </c>
      <c r="C30" s="26" t="n">
        <f aca="false">1+C29</f>
        <v>24</v>
      </c>
      <c r="D30" s="27" t="n">
        <f aca="false">7+D29</f>
        <v>38151</v>
      </c>
    </row>
    <row r="31" customFormat="false" ht="12.75" hidden="false" customHeight="false" outlineLevel="0" collapsed="false">
      <c r="A31" s="26" t="n">
        <f aca="false">1+A30</f>
        <v>25</v>
      </c>
      <c r="B31" s="0" t="s">
        <v>117</v>
      </c>
      <c r="C31" s="26" t="n">
        <f aca="false">1+C30</f>
        <v>25</v>
      </c>
      <c r="D31" s="27" t="n">
        <f aca="false">7+D30</f>
        <v>38158</v>
      </c>
    </row>
    <row r="32" customFormat="false" ht="12.75" hidden="false" customHeight="false" outlineLevel="0" collapsed="false">
      <c r="A32" s="26" t="n">
        <f aca="false">1+A31</f>
        <v>26</v>
      </c>
      <c r="B32" s="0" t="s">
        <v>118</v>
      </c>
      <c r="C32" s="26" t="n">
        <f aca="false">1+C31</f>
        <v>26</v>
      </c>
      <c r="D32" s="27" t="n">
        <f aca="false">7+D31</f>
        <v>38165</v>
      </c>
    </row>
    <row r="33" customFormat="false" ht="12.75" hidden="false" customHeight="false" outlineLevel="0" collapsed="false">
      <c r="A33" s="26" t="n">
        <f aca="false">1+A32</f>
        <v>27</v>
      </c>
      <c r="B33" s="0" t="s">
        <v>119</v>
      </c>
      <c r="C33" s="26" t="n">
        <f aca="false">1+C32</f>
        <v>27</v>
      </c>
      <c r="D33" s="27" t="n">
        <f aca="false">7+D32</f>
        <v>38172</v>
      </c>
    </row>
    <row r="34" customFormat="false" ht="12.75" hidden="false" customHeight="false" outlineLevel="0" collapsed="false">
      <c r="A34" s="26" t="n">
        <f aca="false">1+A33</f>
        <v>28</v>
      </c>
      <c r="B34" s="0" t="s">
        <v>120</v>
      </c>
      <c r="C34" s="26" t="n">
        <f aca="false">1+C33</f>
        <v>28</v>
      </c>
      <c r="D34" s="27" t="n">
        <f aca="false">7+D33</f>
        <v>38179</v>
      </c>
    </row>
    <row r="35" customFormat="false" ht="12.75" hidden="false" customHeight="false" outlineLevel="0" collapsed="false">
      <c r="A35" s="26" t="n">
        <f aca="false">1+A34</f>
        <v>29</v>
      </c>
      <c r="B35" s="0" t="s">
        <v>121</v>
      </c>
      <c r="C35" s="26" t="n">
        <f aca="false">1+C34</f>
        <v>29</v>
      </c>
      <c r="D35" s="27" t="n">
        <f aca="false">7+D34</f>
        <v>38186</v>
      </c>
    </row>
    <row r="36" customFormat="false" ht="12.75" hidden="false" customHeight="false" outlineLevel="0" collapsed="false">
      <c r="A36" s="26" t="n">
        <f aca="false">1+A35</f>
        <v>30</v>
      </c>
      <c r="B36" s="0" t="s">
        <v>122</v>
      </c>
      <c r="C36" s="26" t="n">
        <f aca="false">1+C35</f>
        <v>30</v>
      </c>
      <c r="D36" s="27" t="n">
        <f aca="false">7+D35</f>
        <v>38193</v>
      </c>
    </row>
    <row r="37" customFormat="false" ht="12.75" hidden="false" customHeight="false" outlineLevel="0" collapsed="false">
      <c r="A37" s="26" t="n">
        <f aca="false">1+A36</f>
        <v>31</v>
      </c>
      <c r="B37" s="0" t="s">
        <v>123</v>
      </c>
      <c r="C37" s="26" t="n">
        <f aca="false">1+C36</f>
        <v>31</v>
      </c>
      <c r="D37" s="27" t="n">
        <f aca="false">7+D36</f>
        <v>38200</v>
      </c>
    </row>
    <row r="38" customFormat="false" ht="12.75" hidden="false" customHeight="false" outlineLevel="0" collapsed="false">
      <c r="A38" s="26" t="n">
        <f aca="false">1+A37</f>
        <v>32</v>
      </c>
      <c r="B38" s="0" t="s">
        <v>124</v>
      </c>
      <c r="C38" s="26" t="n">
        <f aca="false">1+C37</f>
        <v>32</v>
      </c>
      <c r="D38" s="27" t="n">
        <f aca="false">7+D37</f>
        <v>38207</v>
      </c>
    </row>
    <row r="39" customFormat="false" ht="12.75" hidden="false" customHeight="false" outlineLevel="0" collapsed="false">
      <c r="A39" s="26" t="n">
        <f aca="false">1+A38</f>
        <v>33</v>
      </c>
      <c r="B39" s="0" t="s">
        <v>125</v>
      </c>
      <c r="C39" s="26" t="n">
        <f aca="false">1+C38</f>
        <v>33</v>
      </c>
      <c r="D39" s="27" t="n">
        <f aca="false">7+D38</f>
        <v>38214</v>
      </c>
    </row>
    <row r="40" customFormat="false" ht="12.75" hidden="false" customHeight="false" outlineLevel="0" collapsed="false">
      <c r="A40" s="26" t="n">
        <f aca="false">1+A39</f>
        <v>34</v>
      </c>
      <c r="B40" s="0" t="s">
        <v>126</v>
      </c>
      <c r="C40" s="26" t="n">
        <f aca="false">1+C39</f>
        <v>34</v>
      </c>
      <c r="D40" s="27" t="n">
        <f aca="false">7+D39</f>
        <v>38221</v>
      </c>
    </row>
    <row r="41" customFormat="false" ht="12.75" hidden="false" customHeight="false" outlineLevel="0" collapsed="false">
      <c r="A41" s="26" t="n">
        <f aca="false">1+A40</f>
        <v>35</v>
      </c>
      <c r="B41" s="0" t="s">
        <v>127</v>
      </c>
      <c r="C41" s="26" t="n">
        <f aca="false">1+C40</f>
        <v>35</v>
      </c>
      <c r="D41" s="27" t="n">
        <f aca="false">7+D40</f>
        <v>38228</v>
      </c>
    </row>
    <row r="42" customFormat="false" ht="12.75" hidden="false" customHeight="false" outlineLevel="0" collapsed="false">
      <c r="C42" s="26" t="n">
        <f aca="false">1+C41</f>
        <v>36</v>
      </c>
      <c r="D42" s="27" t="n">
        <f aca="false">7+D41</f>
        <v>38235</v>
      </c>
    </row>
    <row r="43" customFormat="false" ht="12.75" hidden="false" customHeight="false" outlineLevel="0" collapsed="false">
      <c r="C43" s="26" t="n">
        <f aca="false">1+C42</f>
        <v>37</v>
      </c>
      <c r="D43" s="27" t="n">
        <f aca="false">7+D42</f>
        <v>38242</v>
      </c>
    </row>
    <row r="44" customFormat="false" ht="12.75" hidden="false" customHeight="false" outlineLevel="0" collapsed="false">
      <c r="C44" s="26" t="n">
        <f aca="false">1+C43</f>
        <v>38</v>
      </c>
      <c r="D44" s="27" t="n">
        <f aca="false">7+D43</f>
        <v>38249</v>
      </c>
    </row>
    <row r="45" customFormat="false" ht="12.75" hidden="false" customHeight="false" outlineLevel="0" collapsed="false">
      <c r="C45" s="26" t="n">
        <f aca="false">1+C44</f>
        <v>39</v>
      </c>
      <c r="D45" s="27" t="n">
        <f aca="false">7+D44</f>
        <v>38256</v>
      </c>
    </row>
    <row r="46" customFormat="false" ht="12.75" hidden="false" customHeight="false" outlineLevel="0" collapsed="false">
      <c r="C46" s="26" t="n">
        <f aca="false">1+C45</f>
        <v>40</v>
      </c>
      <c r="D46" s="27" t="n">
        <f aca="false">7+D45</f>
        <v>38263</v>
      </c>
    </row>
    <row r="47" customFormat="false" ht="12.75" hidden="false" customHeight="false" outlineLevel="0" collapsed="false">
      <c r="C47" s="26" t="n">
        <f aca="false">1+C46</f>
        <v>41</v>
      </c>
      <c r="D47" s="27" t="n">
        <f aca="false">7+D46</f>
        <v>38270</v>
      </c>
    </row>
    <row r="48" customFormat="false" ht="12.75" hidden="false" customHeight="false" outlineLevel="0" collapsed="false">
      <c r="C48" s="26" t="n">
        <f aca="false">1+C47</f>
        <v>42</v>
      </c>
      <c r="D48" s="27" t="n">
        <f aca="false">7+D47</f>
        <v>38277</v>
      </c>
    </row>
    <row r="49" customFormat="false" ht="12.75" hidden="false" customHeight="false" outlineLevel="0" collapsed="false">
      <c r="C49" s="26" t="n">
        <f aca="false">1+C48</f>
        <v>43</v>
      </c>
      <c r="D49" s="27" t="n">
        <f aca="false">7+D48</f>
        <v>38284</v>
      </c>
    </row>
    <row r="50" customFormat="false" ht="12.75" hidden="false" customHeight="false" outlineLevel="0" collapsed="false">
      <c r="C50" s="26" t="n">
        <f aca="false">1+C49</f>
        <v>44</v>
      </c>
      <c r="D50" s="27" t="n">
        <f aca="false">7+D49</f>
        <v>38291</v>
      </c>
    </row>
    <row r="51" customFormat="false" ht="12.75" hidden="false" customHeight="false" outlineLevel="0" collapsed="false">
      <c r="C51" s="26" t="n">
        <f aca="false">1+C50</f>
        <v>45</v>
      </c>
      <c r="D51" s="27" t="n">
        <f aca="false">7+D50</f>
        <v>38298</v>
      </c>
    </row>
    <row r="52" customFormat="false" ht="12.75" hidden="false" customHeight="false" outlineLevel="0" collapsed="false">
      <c r="C52" s="26" t="n">
        <f aca="false">1+C51</f>
        <v>46</v>
      </c>
      <c r="D52" s="27" t="n">
        <f aca="false">7+D51</f>
        <v>38305</v>
      </c>
    </row>
    <row r="53" customFormat="false" ht="12.75" hidden="false" customHeight="false" outlineLevel="0" collapsed="false">
      <c r="C53" s="26" t="n">
        <f aca="false">1+C52</f>
        <v>47</v>
      </c>
      <c r="D53" s="27" t="n">
        <f aca="false">7+D52</f>
        <v>38312</v>
      </c>
    </row>
    <row r="54" customFormat="false" ht="12.75" hidden="false" customHeight="false" outlineLevel="0" collapsed="false">
      <c r="C54" s="26" t="n">
        <f aca="false">1+C53</f>
        <v>48</v>
      </c>
      <c r="D54" s="27" t="n">
        <f aca="false">7+D53</f>
        <v>38319</v>
      </c>
    </row>
    <row r="55" customFormat="false" ht="12.75" hidden="false" customHeight="false" outlineLevel="0" collapsed="false">
      <c r="C55" s="26" t="n">
        <f aca="false">1+C54</f>
        <v>49</v>
      </c>
      <c r="D55" s="27" t="n">
        <f aca="false">7+D54</f>
        <v>38326</v>
      </c>
    </row>
    <row r="56" customFormat="false" ht="12.75" hidden="false" customHeight="false" outlineLevel="0" collapsed="false">
      <c r="C56" s="26" t="n">
        <f aca="false">1+C55</f>
        <v>50</v>
      </c>
      <c r="D56" s="27" t="n">
        <f aca="false">7+D55</f>
        <v>38333</v>
      </c>
    </row>
    <row r="57" customFormat="false" ht="12.75" hidden="false" customHeight="false" outlineLevel="0" collapsed="false">
      <c r="C57" s="26" t="n">
        <f aca="false">1+C56</f>
        <v>51</v>
      </c>
      <c r="D57" s="27" t="n">
        <f aca="false">7+D56</f>
        <v>38340</v>
      </c>
    </row>
    <row r="58" customFormat="false" ht="12.75" hidden="false" customHeight="false" outlineLevel="0" collapsed="false">
      <c r="C58" s="26" t="n">
        <f aca="false">1+C57</f>
        <v>52</v>
      </c>
      <c r="D58" s="27" t="n">
        <f aca="false">7+D57</f>
        <v>38347</v>
      </c>
    </row>
    <row r="59" customFormat="false" ht="12.75" hidden="false" customHeight="false" outlineLevel="0" collapsed="false">
      <c r="C59" s="26" t="n">
        <f aca="false">1+C58</f>
        <v>53</v>
      </c>
      <c r="D59" s="27" t="n">
        <f aca="false">7+D58</f>
        <v>38354</v>
      </c>
    </row>
    <row r="60" customFormat="false" ht="12.75" hidden="false" customHeight="false" outlineLevel="0" collapsed="false">
      <c r="C60" s="26" t="n">
        <f aca="false">1+C59</f>
        <v>54</v>
      </c>
      <c r="D60" s="27" t="s">
        <v>83</v>
      </c>
    </row>
    <row r="61" customFormat="false" ht="12.75" hidden="false" customHeight="false" outlineLevel="0" collapsed="false">
      <c r="C61" s="26" t="n">
        <f aca="false">1+C60</f>
        <v>55</v>
      </c>
      <c r="D61" s="27" t="s">
        <v>78</v>
      </c>
    </row>
    <row r="62" customFormat="false" ht="12.75" hidden="false" customHeight="false" outlineLevel="0" collapsed="false">
      <c r="C62" s="26" t="n">
        <f aca="false">1+C61</f>
        <v>56</v>
      </c>
      <c r="D62" s="27" t="s">
        <v>128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7</f>
        <v>Nombre del trabajador 1</v>
      </c>
    </row>
    <row r="3" customFormat="false" ht="38.25" hidden="false" customHeight="false" outlineLevel="0" collapsed="false">
      <c r="A3" s="21" t="s">
        <v>49</v>
      </c>
      <c r="B3" s="21" t="s">
        <v>129</v>
      </c>
      <c r="C3" s="21" t="s">
        <v>71</v>
      </c>
      <c r="D3" s="21" t="s">
        <v>72</v>
      </c>
      <c r="E3" s="21" t="s">
        <v>73</v>
      </c>
      <c r="F3" s="21" t="s">
        <v>53</v>
      </c>
      <c r="G3" s="21" t="s">
        <v>54</v>
      </c>
      <c r="H3" s="21" t="s">
        <v>55</v>
      </c>
      <c r="I3" s="21" t="s">
        <v>56</v>
      </c>
      <c r="J3" s="21" t="s">
        <v>57</v>
      </c>
      <c r="K3" s="21" t="s">
        <v>58</v>
      </c>
      <c r="L3" s="21" t="s">
        <v>74</v>
      </c>
      <c r="M3" s="21" t="s">
        <v>75</v>
      </c>
      <c r="N3" s="21" t="s">
        <v>76</v>
      </c>
      <c r="O3" s="21" t="s">
        <v>77</v>
      </c>
      <c r="P3" s="21" t="s">
        <v>78</v>
      </c>
      <c r="Q3" s="21" t="s">
        <v>79</v>
      </c>
      <c r="R3" s="21" t="s">
        <v>80</v>
      </c>
      <c r="S3" s="21" t="s">
        <v>81</v>
      </c>
      <c r="T3" s="21" t="s">
        <v>82</v>
      </c>
      <c r="U3" s="21" t="s">
        <v>83</v>
      </c>
      <c r="V3" s="21" t="s">
        <v>84</v>
      </c>
      <c r="W3" s="21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8</f>
        <v>Nombre del trabajador 2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O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P42" s="29"/>
      <c r="Q42" s="29"/>
      <c r="R42" s="29"/>
      <c r="S42" s="29"/>
      <c r="T42" s="29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3" style="0" width="11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4" t="str">
        <f aca="false">Datos!B9</f>
        <v>Nombre del trabajador 3</v>
      </c>
    </row>
    <row r="3" customFormat="false" ht="38.25" hidden="false" customHeight="false" outlineLevel="0" collapsed="false">
      <c r="A3" s="21" t="s">
        <v>49</v>
      </c>
      <c r="B3" s="30" t="s">
        <v>129</v>
      </c>
      <c r="C3" s="21" t="s">
        <v>71</v>
      </c>
      <c r="D3" s="30" t="s">
        <v>72</v>
      </c>
      <c r="E3" s="30" t="s">
        <v>73</v>
      </c>
      <c r="F3" s="30" t="s">
        <v>53</v>
      </c>
      <c r="G3" s="30" t="s">
        <v>54</v>
      </c>
      <c r="H3" s="30" t="s">
        <v>55</v>
      </c>
      <c r="I3" s="30" t="s">
        <v>56</v>
      </c>
      <c r="J3" s="30" t="s">
        <v>57</v>
      </c>
      <c r="K3" s="30" t="s">
        <v>58</v>
      </c>
      <c r="L3" s="30" t="s">
        <v>74</v>
      </c>
      <c r="M3" s="30" t="s">
        <v>75</v>
      </c>
      <c r="N3" s="30" t="s">
        <v>76</v>
      </c>
      <c r="O3" s="30" t="s">
        <v>77</v>
      </c>
      <c r="P3" s="21" t="s">
        <v>78</v>
      </c>
      <c r="Q3" s="30" t="s">
        <v>79</v>
      </c>
      <c r="R3" s="30" t="s">
        <v>80</v>
      </c>
      <c r="S3" s="30" t="s">
        <v>81</v>
      </c>
      <c r="T3" s="30" t="s">
        <v>82</v>
      </c>
      <c r="U3" s="21" t="s">
        <v>83</v>
      </c>
      <c r="V3" s="30" t="s">
        <v>84</v>
      </c>
      <c r="W3" s="30" t="s">
        <v>85</v>
      </c>
    </row>
    <row r="4" customFormat="false" ht="12.75" hidden="false" customHeight="false" outlineLevel="0" collapsed="false">
      <c r="A4" s="23" t="n">
        <f aca="false">Datos!C7</f>
        <v>1</v>
      </c>
      <c r="B4" s="28" t="n">
        <f aca="false">Datos!D7</f>
        <v>37990</v>
      </c>
      <c r="C4" s="4"/>
      <c r="D4" s="4"/>
      <c r="E4" s="4"/>
      <c r="F4" s="4" t="n">
        <f aca="false">IF((H4-I4)&lt;K4,0,(H4-I4)-K4)</f>
        <v>0</v>
      </c>
      <c r="G4" s="4" t="n">
        <f aca="false">IF(K4&lt;(H4-I4),0,K4-(H4-I4))</f>
        <v>0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f aca="false">C4+D4+E4-F4+G4-L4-M4+N4+O4+P4+Q4+R4+S4+T4+U4</f>
        <v>0</v>
      </c>
      <c r="W4" s="23"/>
    </row>
    <row r="5" customFormat="false" ht="12.75" hidden="false" customHeight="false" outlineLevel="0" collapsed="false">
      <c r="A5" s="23" t="n">
        <f aca="false">Datos!C8</f>
        <v>2</v>
      </c>
      <c r="B5" s="28" t="n">
        <f aca="false">Datos!D8</f>
        <v>37997</v>
      </c>
      <c r="C5" s="4" t="n">
        <f aca="false">C4</f>
        <v>0</v>
      </c>
      <c r="D5" s="4" t="n">
        <f aca="false">D4</f>
        <v>0</v>
      </c>
      <c r="E5" s="4" t="n">
        <f aca="false">E4</f>
        <v>0</v>
      </c>
      <c r="F5" s="4" t="n">
        <f aca="false">IF((H5-I5)&lt;K5,0,(H5-I5)-K5)</f>
        <v>0</v>
      </c>
      <c r="G5" s="4" t="n">
        <f aca="false">IF(K5&lt;(H5-I5),0,K5-(H5-I5))</f>
        <v>0</v>
      </c>
      <c r="H5" s="4" t="n">
        <f aca="false">H4</f>
        <v>0</v>
      </c>
      <c r="I5" s="4" t="n">
        <f aca="false">I4</f>
        <v>0</v>
      </c>
      <c r="J5" s="4" t="n">
        <f aca="false">J4</f>
        <v>0</v>
      </c>
      <c r="K5" s="4" t="n">
        <f aca="false">K4</f>
        <v>0</v>
      </c>
      <c r="L5" s="4" t="n">
        <f aca="false">L4</f>
        <v>0</v>
      </c>
      <c r="M5" s="4" t="n">
        <f aca="false">M4</f>
        <v>0</v>
      </c>
      <c r="N5" s="4"/>
      <c r="O5" s="4"/>
      <c r="P5" s="4"/>
      <c r="Q5" s="4"/>
      <c r="R5" s="4"/>
      <c r="S5" s="4"/>
      <c r="T5" s="4"/>
      <c r="U5" s="4"/>
      <c r="V5" s="4" t="n">
        <f aca="false">C5+D5+E5-F5+G5-L5-M5+N5+O5+P5+Q5+R5+S5+T5+U5</f>
        <v>0</v>
      </c>
      <c r="W5" s="23"/>
    </row>
    <row r="6" customFormat="false" ht="12.75" hidden="false" customHeight="false" outlineLevel="0" collapsed="false">
      <c r="A6" s="23" t="n">
        <f aca="false">Datos!C9</f>
        <v>3</v>
      </c>
      <c r="B6" s="28" t="n">
        <f aca="false">Datos!D9</f>
        <v>38004</v>
      </c>
      <c r="C6" s="4" t="n">
        <f aca="false">C5</f>
        <v>0</v>
      </c>
      <c r="D6" s="4" t="n">
        <f aca="false">D5</f>
        <v>0</v>
      </c>
      <c r="E6" s="4" t="n">
        <f aca="false">E5</f>
        <v>0</v>
      </c>
      <c r="F6" s="4" t="n">
        <f aca="false">IF((H6-I6)&lt;K6,0,(H6-I6)-K6)</f>
        <v>0</v>
      </c>
      <c r="G6" s="4" t="n">
        <f aca="false">IF(K6&lt;(H6-I6),0,K6-(H6-I6))</f>
        <v>0</v>
      </c>
      <c r="H6" s="4" t="n">
        <f aca="false">H5</f>
        <v>0</v>
      </c>
      <c r="I6" s="4" t="n">
        <f aca="false">I5</f>
        <v>0</v>
      </c>
      <c r="J6" s="4" t="n">
        <f aca="false">J5</f>
        <v>0</v>
      </c>
      <c r="K6" s="4" t="n">
        <f aca="false">K5</f>
        <v>0</v>
      </c>
      <c r="L6" s="4" t="n">
        <f aca="false">L5</f>
        <v>0</v>
      </c>
      <c r="M6" s="4" t="n">
        <f aca="false">M5</f>
        <v>0</v>
      </c>
      <c r="N6" s="4"/>
      <c r="O6" s="4"/>
      <c r="P6" s="4"/>
      <c r="Q6" s="4"/>
      <c r="R6" s="4"/>
      <c r="S6" s="4"/>
      <c r="T6" s="4"/>
      <c r="U6" s="4"/>
      <c r="V6" s="4" t="n">
        <f aca="false">C6+D6+E6-F6+G6-L6-M6+N6+O6+P6+Q6+R6+S6+T6+U6</f>
        <v>0</v>
      </c>
      <c r="W6" s="23"/>
    </row>
    <row r="7" customFormat="false" ht="12.75" hidden="false" customHeight="false" outlineLevel="0" collapsed="false">
      <c r="A7" s="23" t="n">
        <f aca="false">Datos!C10</f>
        <v>4</v>
      </c>
      <c r="B7" s="28" t="n">
        <f aca="false">Datos!D10</f>
        <v>38011</v>
      </c>
      <c r="C7" s="4" t="n">
        <f aca="false">C6</f>
        <v>0</v>
      </c>
      <c r="D7" s="4" t="n">
        <f aca="false">D6</f>
        <v>0</v>
      </c>
      <c r="E7" s="4" t="n">
        <f aca="false">E6</f>
        <v>0</v>
      </c>
      <c r="F7" s="4" t="n">
        <f aca="false">IF((H7-I7)&lt;K7,0,(H7-I7)-K7)</f>
        <v>0</v>
      </c>
      <c r="G7" s="4" t="n">
        <f aca="false">IF(K7&lt;(H7-I7),0,K7-(H7-I7))</f>
        <v>0</v>
      </c>
      <c r="H7" s="4" t="n">
        <f aca="false">H6</f>
        <v>0</v>
      </c>
      <c r="I7" s="4" t="n">
        <f aca="false">I6</f>
        <v>0</v>
      </c>
      <c r="J7" s="4" t="n">
        <f aca="false">J6</f>
        <v>0</v>
      </c>
      <c r="K7" s="4" t="n">
        <f aca="false">K6</f>
        <v>0</v>
      </c>
      <c r="L7" s="4" t="n">
        <f aca="false">L6</f>
        <v>0</v>
      </c>
      <c r="M7" s="4" t="n">
        <f aca="false">M6</f>
        <v>0</v>
      </c>
      <c r="N7" s="4"/>
      <c r="O7" s="4"/>
      <c r="P7" s="4"/>
      <c r="Q7" s="4"/>
      <c r="R7" s="4"/>
      <c r="S7" s="4"/>
      <c r="T7" s="4"/>
      <c r="U7" s="4"/>
      <c r="V7" s="4" t="n">
        <f aca="false">C7+D7+E7-F7+G7-L7-M7+N7+O7+P7+Q7+R7+S7+T7+U7</f>
        <v>0</v>
      </c>
      <c r="W7" s="23"/>
    </row>
    <row r="8" customFormat="false" ht="12.75" hidden="false" customHeight="false" outlineLevel="0" collapsed="false">
      <c r="A8" s="23" t="n">
        <f aca="false">Datos!C11</f>
        <v>5</v>
      </c>
      <c r="B8" s="28" t="n">
        <f aca="false">Datos!D11</f>
        <v>38018</v>
      </c>
      <c r="C8" s="4" t="n">
        <f aca="false">C7</f>
        <v>0</v>
      </c>
      <c r="D8" s="4" t="n">
        <f aca="false">D7</f>
        <v>0</v>
      </c>
      <c r="E8" s="4" t="n">
        <f aca="false">E7</f>
        <v>0</v>
      </c>
      <c r="F8" s="4" t="n">
        <f aca="false">IF((H8-I8)&lt;K8,0,(H8-I8)-K8)</f>
        <v>0</v>
      </c>
      <c r="G8" s="4" t="n">
        <f aca="false">IF(K8&lt;(H8-I8),0,K8-(H8-I8))</f>
        <v>0</v>
      </c>
      <c r="H8" s="4" t="n">
        <f aca="false">H7</f>
        <v>0</v>
      </c>
      <c r="I8" s="4" t="n">
        <f aca="false">I7</f>
        <v>0</v>
      </c>
      <c r="J8" s="4" t="n">
        <f aca="false">J7</f>
        <v>0</v>
      </c>
      <c r="K8" s="4" t="n">
        <f aca="false">K7</f>
        <v>0</v>
      </c>
      <c r="L8" s="4" t="n">
        <f aca="false">L7</f>
        <v>0</v>
      </c>
      <c r="M8" s="4" t="n">
        <f aca="false">M7</f>
        <v>0</v>
      </c>
      <c r="N8" s="4"/>
      <c r="O8" s="4"/>
      <c r="P8" s="4"/>
      <c r="Q8" s="4"/>
      <c r="R8" s="4"/>
      <c r="S8" s="4"/>
      <c r="T8" s="4"/>
      <c r="U8" s="4"/>
      <c r="V8" s="4" t="n">
        <f aca="false">C8+D8+E8-F8+G8-L8-M8+N8+O8+P8+Q8+R8+S8+T8+U8</f>
        <v>0</v>
      </c>
      <c r="W8" s="23"/>
    </row>
    <row r="9" customFormat="false" ht="12.75" hidden="false" customHeight="false" outlineLevel="0" collapsed="false">
      <c r="A9" s="23" t="n">
        <f aca="false">Datos!C12</f>
        <v>6</v>
      </c>
      <c r="B9" s="28" t="n">
        <f aca="false">Datos!D12</f>
        <v>38025</v>
      </c>
      <c r="C9" s="4" t="n">
        <f aca="false">C8</f>
        <v>0</v>
      </c>
      <c r="D9" s="4" t="n">
        <f aca="false">D8</f>
        <v>0</v>
      </c>
      <c r="E9" s="4" t="n">
        <f aca="false">E8</f>
        <v>0</v>
      </c>
      <c r="F9" s="4" t="n">
        <f aca="false">IF((H9-I9)&lt;K9,0,(H9-I9)-K9)</f>
        <v>0</v>
      </c>
      <c r="G9" s="4" t="n">
        <f aca="false">IF(K9&lt;(H9-I9),0,K9-(H9-I9))</f>
        <v>0</v>
      </c>
      <c r="H9" s="4" t="n">
        <f aca="false">H8</f>
        <v>0</v>
      </c>
      <c r="I9" s="4" t="n">
        <f aca="false">I8</f>
        <v>0</v>
      </c>
      <c r="J9" s="4" t="n">
        <f aca="false">J8</f>
        <v>0</v>
      </c>
      <c r="K9" s="4" t="n">
        <f aca="false">K8</f>
        <v>0</v>
      </c>
      <c r="L9" s="4" t="n">
        <f aca="false">L8</f>
        <v>0</v>
      </c>
      <c r="M9" s="4" t="n">
        <f aca="false">M8</f>
        <v>0</v>
      </c>
      <c r="N9" s="4"/>
      <c r="O9" s="4"/>
      <c r="P9" s="4"/>
      <c r="Q9" s="4"/>
      <c r="R9" s="4"/>
      <c r="S9" s="4"/>
      <c r="T9" s="4"/>
      <c r="U9" s="4"/>
      <c r="V9" s="4" t="n">
        <f aca="false">C9+D9+E9-F9+G9-L9-M9+N9+O9+P9+Q9+R9+S9+T9+U9</f>
        <v>0</v>
      </c>
      <c r="W9" s="23"/>
    </row>
    <row r="10" customFormat="false" ht="12.75" hidden="false" customHeight="false" outlineLevel="0" collapsed="false">
      <c r="A10" s="23" t="n">
        <f aca="false">Datos!C13</f>
        <v>7</v>
      </c>
      <c r="B10" s="28" t="n">
        <f aca="false">Datos!D13</f>
        <v>38032</v>
      </c>
      <c r="C10" s="4" t="n">
        <f aca="false">C9</f>
        <v>0</v>
      </c>
      <c r="D10" s="4" t="n">
        <f aca="false">D9</f>
        <v>0</v>
      </c>
      <c r="E10" s="4" t="n">
        <f aca="false">E9</f>
        <v>0</v>
      </c>
      <c r="F10" s="4" t="n">
        <f aca="false">IF((H10-I10)&lt;K10,0,(H10-I10)-K10)</f>
        <v>0</v>
      </c>
      <c r="G10" s="4" t="n">
        <f aca="false">IF(K10&lt;(H10-I10),0,K10-(H10-I10))</f>
        <v>0</v>
      </c>
      <c r="H10" s="4" t="n">
        <f aca="false">H9</f>
        <v>0</v>
      </c>
      <c r="I10" s="4" t="n">
        <f aca="false">I9</f>
        <v>0</v>
      </c>
      <c r="J10" s="4" t="n">
        <f aca="false">J9</f>
        <v>0</v>
      </c>
      <c r="K10" s="4" t="n">
        <f aca="false">K9</f>
        <v>0</v>
      </c>
      <c r="L10" s="4" t="n">
        <f aca="false">L9</f>
        <v>0</v>
      </c>
      <c r="M10" s="4" t="n">
        <f aca="false">M9</f>
        <v>0</v>
      </c>
      <c r="N10" s="4"/>
      <c r="O10" s="4"/>
      <c r="P10" s="4"/>
      <c r="Q10" s="4"/>
      <c r="R10" s="4"/>
      <c r="S10" s="4"/>
      <c r="T10" s="4"/>
      <c r="U10" s="4"/>
      <c r="V10" s="4" t="n">
        <f aca="false">C10+D10+E10-F10+G10-L10-M10+N10+O10+P10+Q10+R10+S10+T10+U10</f>
        <v>0</v>
      </c>
      <c r="W10" s="23"/>
    </row>
    <row r="11" customFormat="false" ht="12.75" hidden="false" customHeight="false" outlineLevel="0" collapsed="false">
      <c r="A11" s="23" t="n">
        <f aca="false">Datos!C14</f>
        <v>8</v>
      </c>
      <c r="B11" s="28" t="n">
        <f aca="false">Datos!D14</f>
        <v>38039</v>
      </c>
      <c r="C11" s="4" t="n">
        <f aca="false">C10</f>
        <v>0</v>
      </c>
      <c r="D11" s="4" t="n">
        <f aca="false">D10</f>
        <v>0</v>
      </c>
      <c r="E11" s="4" t="n">
        <f aca="false">E10</f>
        <v>0</v>
      </c>
      <c r="F11" s="4" t="n">
        <f aca="false">IF((H11-I11)&lt;K11,0,(H11-I11)-K11)</f>
        <v>0</v>
      </c>
      <c r="G11" s="4" t="n">
        <f aca="false">IF(K11&lt;(H11-I11),0,K11-(H11-I11))</f>
        <v>0</v>
      </c>
      <c r="H11" s="4" t="n">
        <f aca="false">H10</f>
        <v>0</v>
      </c>
      <c r="I11" s="4" t="n">
        <f aca="false">I10</f>
        <v>0</v>
      </c>
      <c r="J11" s="4" t="n">
        <f aca="false">J10</f>
        <v>0</v>
      </c>
      <c r="K11" s="4" t="n">
        <f aca="false">K10</f>
        <v>0</v>
      </c>
      <c r="L11" s="4" t="n">
        <f aca="false">L10</f>
        <v>0</v>
      </c>
      <c r="M11" s="4" t="n">
        <f aca="false">M10</f>
        <v>0</v>
      </c>
      <c r="N11" s="4"/>
      <c r="O11" s="4"/>
      <c r="P11" s="4"/>
      <c r="Q11" s="4"/>
      <c r="R11" s="4"/>
      <c r="S11" s="4"/>
      <c r="T11" s="4"/>
      <c r="U11" s="4"/>
      <c r="V11" s="4" t="n">
        <f aca="false">C11+D11+E11-F11+G11-L11-M11+N11+O11+P11+Q11+R11+S11+T11+U11</f>
        <v>0</v>
      </c>
      <c r="W11" s="23"/>
    </row>
    <row r="12" customFormat="false" ht="12.75" hidden="false" customHeight="false" outlineLevel="0" collapsed="false">
      <c r="A12" s="23" t="n">
        <f aca="false">Datos!C15</f>
        <v>9</v>
      </c>
      <c r="B12" s="28" t="n">
        <f aca="false">Datos!D15</f>
        <v>38046</v>
      </c>
      <c r="C12" s="4" t="n">
        <f aca="false">C11</f>
        <v>0</v>
      </c>
      <c r="D12" s="4" t="n">
        <f aca="false">D11</f>
        <v>0</v>
      </c>
      <c r="E12" s="4" t="n">
        <f aca="false">E11</f>
        <v>0</v>
      </c>
      <c r="F12" s="4" t="n">
        <f aca="false">IF((H12-I12)&lt;K12,0,(H12-I12)-K12)</f>
        <v>0</v>
      </c>
      <c r="G12" s="4" t="n">
        <f aca="false">IF(K12&lt;(H12-I12),0,K12-(H12-I12))</f>
        <v>0</v>
      </c>
      <c r="H12" s="4" t="n">
        <f aca="false">H11</f>
        <v>0</v>
      </c>
      <c r="I12" s="4" t="n">
        <f aca="false">I11</f>
        <v>0</v>
      </c>
      <c r="J12" s="4" t="n">
        <f aca="false">J11</f>
        <v>0</v>
      </c>
      <c r="K12" s="4" t="n">
        <f aca="false">K11</f>
        <v>0</v>
      </c>
      <c r="L12" s="4" t="n">
        <f aca="false">L11</f>
        <v>0</v>
      </c>
      <c r="M12" s="4" t="n">
        <f aca="false">M11</f>
        <v>0</v>
      </c>
      <c r="N12" s="4"/>
      <c r="O12" s="4"/>
      <c r="P12" s="4"/>
      <c r="Q12" s="4"/>
      <c r="R12" s="4"/>
      <c r="S12" s="4"/>
      <c r="T12" s="4"/>
      <c r="U12" s="4"/>
      <c r="V12" s="4" t="n">
        <f aca="false">C12+D12+E12-F12+G12-L12-M12+N12+O12+P12+Q12+R12+S12+T12+U12</f>
        <v>0</v>
      </c>
      <c r="W12" s="23"/>
    </row>
    <row r="13" customFormat="false" ht="12.75" hidden="false" customHeight="false" outlineLevel="0" collapsed="false">
      <c r="A13" s="23" t="n">
        <f aca="false">Datos!C16</f>
        <v>10</v>
      </c>
      <c r="B13" s="28" t="n">
        <f aca="false">Datos!D16</f>
        <v>38053</v>
      </c>
      <c r="C13" s="4" t="n">
        <f aca="false">C12</f>
        <v>0</v>
      </c>
      <c r="D13" s="4" t="n">
        <f aca="false">D12</f>
        <v>0</v>
      </c>
      <c r="E13" s="4" t="n">
        <f aca="false">E12</f>
        <v>0</v>
      </c>
      <c r="F13" s="4" t="n">
        <f aca="false">IF((H13-I13)&lt;K13,0,(H13-I13)-K13)</f>
        <v>0</v>
      </c>
      <c r="G13" s="4" t="n">
        <f aca="false">IF(K13&lt;(H13-I13),0,K13-(H13-I13))</f>
        <v>0</v>
      </c>
      <c r="H13" s="4" t="n">
        <f aca="false">H12</f>
        <v>0</v>
      </c>
      <c r="I13" s="4" t="n">
        <f aca="false">I12</f>
        <v>0</v>
      </c>
      <c r="J13" s="4" t="n">
        <f aca="false">J12</f>
        <v>0</v>
      </c>
      <c r="K13" s="4" t="n">
        <f aca="false">K12</f>
        <v>0</v>
      </c>
      <c r="L13" s="4" t="n">
        <f aca="false">L12</f>
        <v>0</v>
      </c>
      <c r="M13" s="4" t="n">
        <f aca="false">M12</f>
        <v>0</v>
      </c>
      <c r="N13" s="4"/>
      <c r="O13" s="4"/>
      <c r="P13" s="4"/>
      <c r="Q13" s="4"/>
      <c r="R13" s="4"/>
      <c r="S13" s="4"/>
      <c r="T13" s="4"/>
      <c r="U13" s="4"/>
      <c r="V13" s="4" t="n">
        <f aca="false">C13+D13+E13-F13+G13-L13-M13+N13+O13+P13+Q13+R13+S13+T13+U13</f>
        <v>0</v>
      </c>
      <c r="W13" s="23"/>
    </row>
    <row r="14" customFormat="false" ht="12.75" hidden="false" customHeight="false" outlineLevel="0" collapsed="false">
      <c r="A14" s="23" t="n">
        <f aca="false">Datos!C17</f>
        <v>11</v>
      </c>
      <c r="B14" s="28" t="n">
        <f aca="false">Datos!D17</f>
        <v>38060</v>
      </c>
      <c r="C14" s="4" t="n">
        <f aca="false">C13</f>
        <v>0</v>
      </c>
      <c r="D14" s="4" t="n">
        <f aca="false">D13</f>
        <v>0</v>
      </c>
      <c r="E14" s="4" t="n">
        <f aca="false">E13</f>
        <v>0</v>
      </c>
      <c r="F14" s="4" t="n">
        <f aca="false">IF((H14-I14)&lt;K14,0,(H14-I14)-K14)</f>
        <v>0</v>
      </c>
      <c r="G14" s="4" t="n">
        <f aca="false">IF(K14&lt;(H14-I14),0,K14-(H14-I14))</f>
        <v>0</v>
      </c>
      <c r="H14" s="4" t="n">
        <f aca="false">H13</f>
        <v>0</v>
      </c>
      <c r="I14" s="4" t="n">
        <f aca="false">I13</f>
        <v>0</v>
      </c>
      <c r="J14" s="4" t="n">
        <f aca="false">J13</f>
        <v>0</v>
      </c>
      <c r="K14" s="4" t="n">
        <f aca="false">K13</f>
        <v>0</v>
      </c>
      <c r="L14" s="4" t="n">
        <f aca="false">L13</f>
        <v>0</v>
      </c>
      <c r="M14" s="4" t="n">
        <f aca="false">M13</f>
        <v>0</v>
      </c>
      <c r="N14" s="4"/>
      <c r="O14" s="4"/>
      <c r="P14" s="4"/>
      <c r="Q14" s="4"/>
      <c r="R14" s="4"/>
      <c r="S14" s="4"/>
      <c r="T14" s="4"/>
      <c r="U14" s="4"/>
      <c r="V14" s="4" t="n">
        <f aca="false">C14+D14+E14-F14+G14-L14-M14+N14+O14+P14+Q14+R14+S14+T14+U14</f>
        <v>0</v>
      </c>
      <c r="W14" s="23"/>
    </row>
    <row r="15" customFormat="false" ht="12.75" hidden="false" customHeight="false" outlineLevel="0" collapsed="false">
      <c r="A15" s="23" t="n">
        <f aca="false">Datos!C18</f>
        <v>12</v>
      </c>
      <c r="B15" s="28" t="n">
        <f aca="false">Datos!D18</f>
        <v>38067</v>
      </c>
      <c r="C15" s="4" t="n">
        <f aca="false">C14</f>
        <v>0</v>
      </c>
      <c r="D15" s="4" t="n">
        <f aca="false">D14</f>
        <v>0</v>
      </c>
      <c r="E15" s="4" t="n">
        <f aca="false">E14</f>
        <v>0</v>
      </c>
      <c r="F15" s="4" t="n">
        <f aca="false">IF((H15-I15)&lt;K15,0,(H15-I15)-K15)</f>
        <v>0</v>
      </c>
      <c r="G15" s="4" t="n">
        <f aca="false">IF(K15&lt;(H15-I15),0,K15-(H15-I15))</f>
        <v>0</v>
      </c>
      <c r="H15" s="4" t="n">
        <f aca="false">H14</f>
        <v>0</v>
      </c>
      <c r="I15" s="4" t="n">
        <f aca="false">I14</f>
        <v>0</v>
      </c>
      <c r="J15" s="4" t="n">
        <f aca="false">J14</f>
        <v>0</v>
      </c>
      <c r="K15" s="4" t="n">
        <f aca="false">K14</f>
        <v>0</v>
      </c>
      <c r="L15" s="4" t="n">
        <f aca="false">L14</f>
        <v>0</v>
      </c>
      <c r="M15" s="4" t="n">
        <f aca="false">M14</f>
        <v>0</v>
      </c>
      <c r="N15" s="4"/>
      <c r="O15" s="4"/>
      <c r="P15" s="4"/>
      <c r="Q15" s="4"/>
      <c r="R15" s="4"/>
      <c r="S15" s="4"/>
      <c r="T15" s="4"/>
      <c r="U15" s="4"/>
      <c r="V15" s="4" t="n">
        <f aca="false">C15+D15+E15-F15+G15-L15-M15+N15+O15+P15+Q15+R15+S15+T15+U15</f>
        <v>0</v>
      </c>
      <c r="W15" s="23"/>
    </row>
    <row r="16" customFormat="false" ht="12.75" hidden="false" customHeight="false" outlineLevel="0" collapsed="false">
      <c r="A16" s="23" t="n">
        <f aca="false">Datos!C19</f>
        <v>13</v>
      </c>
      <c r="B16" s="28" t="n">
        <f aca="false">Datos!D19</f>
        <v>38074</v>
      </c>
      <c r="C16" s="4" t="n">
        <f aca="false">C15</f>
        <v>0</v>
      </c>
      <c r="D16" s="4" t="n">
        <f aca="false">D15</f>
        <v>0</v>
      </c>
      <c r="E16" s="4" t="n">
        <f aca="false">E15</f>
        <v>0</v>
      </c>
      <c r="F16" s="4" t="n">
        <f aca="false">IF((H16-I16)&lt;K16,0,(H16-I16)-K16)</f>
        <v>0</v>
      </c>
      <c r="G16" s="4" t="n">
        <f aca="false">IF(K16&lt;(H16-I16),0,K16-(H16-I16))</f>
        <v>0</v>
      </c>
      <c r="H16" s="4" t="n">
        <f aca="false">H15</f>
        <v>0</v>
      </c>
      <c r="I16" s="4" t="n">
        <f aca="false">I15</f>
        <v>0</v>
      </c>
      <c r="J16" s="4" t="n">
        <f aca="false">J15</f>
        <v>0</v>
      </c>
      <c r="K16" s="4" t="n">
        <f aca="false">K15</f>
        <v>0</v>
      </c>
      <c r="L16" s="4" t="n">
        <f aca="false">L15</f>
        <v>0</v>
      </c>
      <c r="M16" s="4" t="n">
        <f aca="false">M15</f>
        <v>0</v>
      </c>
      <c r="N16" s="4"/>
      <c r="O16" s="4"/>
      <c r="P16" s="4"/>
      <c r="Q16" s="4"/>
      <c r="R16" s="4"/>
      <c r="S16" s="4"/>
      <c r="T16" s="4"/>
      <c r="U16" s="4"/>
      <c r="V16" s="4" t="n">
        <f aca="false">C16+D16+E16-F16+G16-L16-M16+N16+O16+P16+Q16+R16+S16+T16+U16</f>
        <v>0</v>
      </c>
      <c r="W16" s="23"/>
    </row>
    <row r="17" customFormat="false" ht="12.75" hidden="false" customHeight="false" outlineLevel="0" collapsed="false">
      <c r="A17" s="23" t="n">
        <f aca="false">Datos!C20</f>
        <v>14</v>
      </c>
      <c r="B17" s="28" t="n">
        <f aca="false">Datos!D20</f>
        <v>38081</v>
      </c>
      <c r="C17" s="4" t="n">
        <f aca="false">C16</f>
        <v>0</v>
      </c>
      <c r="D17" s="4" t="n">
        <f aca="false">D16</f>
        <v>0</v>
      </c>
      <c r="E17" s="4" t="n">
        <f aca="false">E16</f>
        <v>0</v>
      </c>
      <c r="F17" s="4" t="n">
        <f aca="false">IF((H17-I17)&lt;K17,0,(H17-I17)-K17)</f>
        <v>0</v>
      </c>
      <c r="G17" s="4" t="n">
        <f aca="false">IF(K17&lt;(H17-I17),0,K17-(H17-I17))</f>
        <v>0</v>
      </c>
      <c r="H17" s="4" t="n">
        <f aca="false">H16</f>
        <v>0</v>
      </c>
      <c r="I17" s="4" t="n">
        <f aca="false">I16</f>
        <v>0</v>
      </c>
      <c r="J17" s="4" t="n">
        <f aca="false">J16</f>
        <v>0</v>
      </c>
      <c r="K17" s="4" t="n">
        <f aca="false">K16</f>
        <v>0</v>
      </c>
      <c r="L17" s="4" t="n">
        <f aca="false">L16</f>
        <v>0</v>
      </c>
      <c r="M17" s="4" t="n">
        <f aca="false">M16</f>
        <v>0</v>
      </c>
      <c r="N17" s="4"/>
      <c r="O17" s="4"/>
      <c r="P17" s="4"/>
      <c r="Q17" s="4"/>
      <c r="R17" s="4"/>
      <c r="S17" s="4"/>
      <c r="T17" s="4"/>
      <c r="U17" s="4"/>
      <c r="V17" s="4" t="n">
        <f aca="false">C17+D17+E17-F17+G17-L17-M17+N17+O17+P17+Q17+R17+S17+T17+U17</f>
        <v>0</v>
      </c>
      <c r="W17" s="23"/>
    </row>
    <row r="18" customFormat="false" ht="12.75" hidden="false" customHeight="false" outlineLevel="0" collapsed="false">
      <c r="A18" s="23" t="n">
        <f aca="false">Datos!C21</f>
        <v>15</v>
      </c>
      <c r="B18" s="28" t="n">
        <f aca="false">Datos!D21</f>
        <v>38088</v>
      </c>
      <c r="C18" s="4" t="n">
        <f aca="false">C17</f>
        <v>0</v>
      </c>
      <c r="D18" s="4" t="n">
        <f aca="false">D17</f>
        <v>0</v>
      </c>
      <c r="E18" s="4" t="n">
        <f aca="false">E17</f>
        <v>0</v>
      </c>
      <c r="F18" s="4" t="n">
        <f aca="false">IF((H18-I18)&lt;K18,0,(H18-I18)-K18)</f>
        <v>0</v>
      </c>
      <c r="G18" s="4" t="n">
        <f aca="false">IF(K18&lt;(H18-I18),0,K18-(H18-I18))</f>
        <v>0</v>
      </c>
      <c r="H18" s="4" t="n">
        <f aca="false">H17</f>
        <v>0</v>
      </c>
      <c r="I18" s="4" t="n">
        <f aca="false">I17</f>
        <v>0</v>
      </c>
      <c r="J18" s="4" t="n">
        <f aca="false">J17</f>
        <v>0</v>
      </c>
      <c r="K18" s="4" t="n">
        <f aca="false">K17</f>
        <v>0</v>
      </c>
      <c r="L18" s="4" t="n">
        <f aca="false">L17</f>
        <v>0</v>
      </c>
      <c r="M18" s="4" t="n">
        <f aca="false">M17</f>
        <v>0</v>
      </c>
      <c r="N18" s="4"/>
      <c r="O18" s="4"/>
      <c r="P18" s="4"/>
      <c r="Q18" s="4"/>
      <c r="R18" s="4"/>
      <c r="S18" s="4"/>
      <c r="T18" s="4"/>
      <c r="U18" s="4"/>
      <c r="V18" s="4" t="n">
        <f aca="false">C18+D18+E18-F18+G18-L18-M18+N18+O18+P18+Q18+R18+S18+T18+U18</f>
        <v>0</v>
      </c>
      <c r="W18" s="23"/>
    </row>
    <row r="19" customFormat="false" ht="12.75" hidden="false" customHeight="false" outlineLevel="0" collapsed="false">
      <c r="A19" s="23" t="n">
        <f aca="false">Datos!C22</f>
        <v>16</v>
      </c>
      <c r="B19" s="28" t="n">
        <f aca="false">Datos!D22</f>
        <v>38095</v>
      </c>
      <c r="C19" s="4" t="n">
        <f aca="false">C18</f>
        <v>0</v>
      </c>
      <c r="D19" s="4" t="n">
        <f aca="false">D18</f>
        <v>0</v>
      </c>
      <c r="E19" s="4" t="n">
        <f aca="false">E18</f>
        <v>0</v>
      </c>
      <c r="F19" s="4" t="n">
        <f aca="false">IF((H19-I19)&lt;K19,0,(H19-I19)-K19)</f>
        <v>0</v>
      </c>
      <c r="G19" s="4" t="n">
        <f aca="false">IF(K19&lt;(H19-I19),0,K19-(H19-I19))</f>
        <v>0</v>
      </c>
      <c r="H19" s="4" t="n">
        <f aca="false">H18</f>
        <v>0</v>
      </c>
      <c r="I19" s="4" t="n">
        <f aca="false">I18</f>
        <v>0</v>
      </c>
      <c r="J19" s="4" t="n">
        <f aca="false">J18</f>
        <v>0</v>
      </c>
      <c r="K19" s="4" t="n">
        <f aca="false">K18</f>
        <v>0</v>
      </c>
      <c r="L19" s="4" t="n">
        <f aca="false">L18</f>
        <v>0</v>
      </c>
      <c r="M19" s="4" t="n">
        <f aca="false">M18</f>
        <v>0</v>
      </c>
      <c r="N19" s="4"/>
      <c r="O19" s="4"/>
      <c r="P19" s="4"/>
      <c r="Q19" s="4"/>
      <c r="R19" s="4"/>
      <c r="S19" s="4"/>
      <c r="T19" s="4"/>
      <c r="U19" s="4"/>
      <c r="V19" s="4" t="n">
        <f aca="false">C19+D19+E19-F19+G19-L19-M19+N19+O19+P19+Q19+R19+S19+T19+U19</f>
        <v>0</v>
      </c>
      <c r="W19" s="23"/>
    </row>
    <row r="20" customFormat="false" ht="12.75" hidden="false" customHeight="false" outlineLevel="0" collapsed="false">
      <c r="A20" s="23" t="n">
        <f aca="false">Datos!C23</f>
        <v>17</v>
      </c>
      <c r="B20" s="28" t="n">
        <f aca="false">Datos!D23</f>
        <v>38102</v>
      </c>
      <c r="C20" s="4" t="n">
        <f aca="false">C19</f>
        <v>0</v>
      </c>
      <c r="D20" s="4" t="n">
        <f aca="false">D19</f>
        <v>0</v>
      </c>
      <c r="E20" s="4" t="n">
        <f aca="false">E19</f>
        <v>0</v>
      </c>
      <c r="F20" s="4" t="n">
        <f aca="false">IF((H20-I20)&lt;K20,0,(H20-I20)-K20)</f>
        <v>0</v>
      </c>
      <c r="G20" s="4" t="n">
        <f aca="false">IF(K20&lt;(H20-I20),0,K20-(H20-I20))</f>
        <v>0</v>
      </c>
      <c r="H20" s="4" t="n">
        <f aca="false">H19</f>
        <v>0</v>
      </c>
      <c r="I20" s="4" t="n">
        <f aca="false">I19</f>
        <v>0</v>
      </c>
      <c r="J20" s="4" t="n">
        <f aca="false">J19</f>
        <v>0</v>
      </c>
      <c r="K20" s="4" t="n">
        <f aca="false">K19</f>
        <v>0</v>
      </c>
      <c r="L20" s="4" t="n">
        <f aca="false">L19</f>
        <v>0</v>
      </c>
      <c r="M20" s="4" t="n">
        <f aca="false">M19</f>
        <v>0</v>
      </c>
      <c r="N20" s="4"/>
      <c r="O20" s="4"/>
      <c r="P20" s="4"/>
      <c r="Q20" s="4"/>
      <c r="R20" s="4"/>
      <c r="S20" s="4"/>
      <c r="T20" s="4"/>
      <c r="U20" s="4"/>
      <c r="V20" s="4" t="n">
        <f aca="false">C20+D20+E20-F20+G20-L20-M20+N20+O20+P20+Q20+R20+S20+T20+U20</f>
        <v>0</v>
      </c>
      <c r="W20" s="23"/>
    </row>
    <row r="21" customFormat="false" ht="12.75" hidden="false" customHeight="false" outlineLevel="0" collapsed="false">
      <c r="A21" s="23" t="n">
        <f aca="false">Datos!C24</f>
        <v>18</v>
      </c>
      <c r="B21" s="28" t="n">
        <f aca="false">Datos!D24</f>
        <v>38109</v>
      </c>
      <c r="C21" s="4" t="n">
        <f aca="false">C20</f>
        <v>0</v>
      </c>
      <c r="D21" s="4" t="n">
        <f aca="false">D20</f>
        <v>0</v>
      </c>
      <c r="E21" s="4" t="n">
        <f aca="false">E20</f>
        <v>0</v>
      </c>
      <c r="F21" s="4" t="n">
        <f aca="false">IF((H21-I21)&lt;K21,0,(H21-I21)-K21)</f>
        <v>0</v>
      </c>
      <c r="G21" s="4" t="n">
        <f aca="false">IF(K21&lt;(H21-I21),0,K21-(H21-I21))</f>
        <v>0</v>
      </c>
      <c r="H21" s="4" t="n">
        <f aca="false">H20</f>
        <v>0</v>
      </c>
      <c r="I21" s="4" t="n">
        <f aca="false">I20</f>
        <v>0</v>
      </c>
      <c r="J21" s="4" t="n">
        <f aca="false">J20</f>
        <v>0</v>
      </c>
      <c r="K21" s="4" t="n">
        <f aca="false">K20</f>
        <v>0</v>
      </c>
      <c r="L21" s="4" t="n">
        <f aca="false">L20</f>
        <v>0</v>
      </c>
      <c r="M21" s="4" t="n">
        <f aca="false">M20</f>
        <v>0</v>
      </c>
      <c r="N21" s="4"/>
      <c r="O21" s="4"/>
      <c r="P21" s="4"/>
      <c r="Q21" s="4"/>
      <c r="R21" s="4"/>
      <c r="S21" s="4"/>
      <c r="T21" s="4"/>
      <c r="U21" s="4"/>
      <c r="V21" s="4" t="n">
        <f aca="false">C21+D21+E21-F21+G21-L21-M21+N21+O21+P21+Q21+R21+S21+T21+U21</f>
        <v>0</v>
      </c>
      <c r="W21" s="23"/>
    </row>
    <row r="22" customFormat="false" ht="12.75" hidden="false" customHeight="false" outlineLevel="0" collapsed="false">
      <c r="A22" s="23" t="n">
        <f aca="false">Datos!C25</f>
        <v>19</v>
      </c>
      <c r="B22" s="28" t="n">
        <f aca="false">Datos!D25</f>
        <v>38116</v>
      </c>
      <c r="C22" s="4" t="n">
        <f aca="false">C21</f>
        <v>0</v>
      </c>
      <c r="D22" s="4" t="n">
        <f aca="false">D21</f>
        <v>0</v>
      </c>
      <c r="E22" s="4" t="n">
        <f aca="false">E21</f>
        <v>0</v>
      </c>
      <c r="F22" s="4" t="n">
        <f aca="false">IF((H22-I22)&lt;K22,0,(H22-I22)-K22)</f>
        <v>0</v>
      </c>
      <c r="G22" s="4" t="n">
        <f aca="false">IF(K22&lt;(H22-I22),0,K22-(H22-I22))</f>
        <v>0</v>
      </c>
      <c r="H22" s="4" t="n">
        <f aca="false">H21</f>
        <v>0</v>
      </c>
      <c r="I22" s="4" t="n">
        <f aca="false">I21</f>
        <v>0</v>
      </c>
      <c r="J22" s="4" t="n">
        <f aca="false">J21</f>
        <v>0</v>
      </c>
      <c r="K22" s="4" t="n">
        <f aca="false">K21</f>
        <v>0</v>
      </c>
      <c r="L22" s="4" t="n">
        <f aca="false">L21</f>
        <v>0</v>
      </c>
      <c r="M22" s="4" t="n">
        <f aca="false">M21</f>
        <v>0</v>
      </c>
      <c r="N22" s="4"/>
      <c r="O22" s="4"/>
      <c r="P22" s="4"/>
      <c r="Q22" s="4"/>
      <c r="R22" s="4"/>
      <c r="S22" s="4"/>
      <c r="T22" s="4"/>
      <c r="U22" s="4"/>
      <c r="V22" s="4" t="n">
        <f aca="false">C22+D22+E22-F22+G22-L22-M22+N22+O22+P22+Q22+R22+S22+T22+U22</f>
        <v>0</v>
      </c>
      <c r="W22" s="23"/>
    </row>
    <row r="23" customFormat="false" ht="12.75" hidden="false" customHeight="false" outlineLevel="0" collapsed="false">
      <c r="A23" s="23" t="n">
        <f aca="false">Datos!C26</f>
        <v>20</v>
      </c>
      <c r="B23" s="28" t="n">
        <f aca="false">Datos!D26</f>
        <v>38123</v>
      </c>
      <c r="C23" s="4" t="n">
        <f aca="false">C22</f>
        <v>0</v>
      </c>
      <c r="D23" s="4" t="n">
        <f aca="false">D22</f>
        <v>0</v>
      </c>
      <c r="E23" s="4" t="n">
        <f aca="false">E22</f>
        <v>0</v>
      </c>
      <c r="F23" s="4" t="n">
        <f aca="false">IF((H23-I23)&lt;K23,0,(H23-I23)-K23)</f>
        <v>0</v>
      </c>
      <c r="G23" s="4" t="n">
        <f aca="false">IF(K23&lt;(H23-I23),0,K23-(H23-I23))</f>
        <v>0</v>
      </c>
      <c r="H23" s="4" t="n">
        <f aca="false">H22</f>
        <v>0</v>
      </c>
      <c r="I23" s="4" t="n">
        <f aca="false">I22</f>
        <v>0</v>
      </c>
      <c r="J23" s="4" t="n">
        <f aca="false">J22</f>
        <v>0</v>
      </c>
      <c r="K23" s="4" t="n">
        <f aca="false">K22</f>
        <v>0</v>
      </c>
      <c r="L23" s="4" t="n">
        <f aca="false">L22</f>
        <v>0</v>
      </c>
      <c r="M23" s="4" t="n">
        <f aca="false">M22</f>
        <v>0</v>
      </c>
      <c r="N23" s="4"/>
      <c r="O23" s="4"/>
      <c r="P23" s="4"/>
      <c r="Q23" s="4"/>
      <c r="R23" s="4"/>
      <c r="S23" s="4"/>
      <c r="T23" s="4"/>
      <c r="U23" s="4"/>
      <c r="V23" s="4" t="n">
        <f aca="false">C23+D23+E23-F23+G23-L23-M23+N23+O23+P23+Q23+R23+S23+T23+U23</f>
        <v>0</v>
      </c>
      <c r="W23" s="23"/>
    </row>
    <row r="24" customFormat="false" ht="12.75" hidden="false" customHeight="false" outlineLevel="0" collapsed="false">
      <c r="A24" s="23" t="n">
        <f aca="false">Datos!C27</f>
        <v>21</v>
      </c>
      <c r="B24" s="28" t="n">
        <f aca="false">Datos!D27</f>
        <v>38130</v>
      </c>
      <c r="C24" s="4" t="n">
        <f aca="false">C23</f>
        <v>0</v>
      </c>
      <c r="D24" s="4" t="n">
        <f aca="false">D23</f>
        <v>0</v>
      </c>
      <c r="E24" s="4" t="n">
        <f aca="false">E23</f>
        <v>0</v>
      </c>
      <c r="F24" s="4" t="n">
        <f aca="false">IF((H24-I24)&lt;K24,0,(H24-I24)-K24)</f>
        <v>0</v>
      </c>
      <c r="G24" s="4" t="n">
        <f aca="false">IF(K24&lt;(H24-I24),0,K24-(H24-I24))</f>
        <v>0</v>
      </c>
      <c r="H24" s="4" t="n">
        <f aca="false">H23</f>
        <v>0</v>
      </c>
      <c r="I24" s="4" t="n">
        <f aca="false">I23</f>
        <v>0</v>
      </c>
      <c r="J24" s="4" t="n">
        <f aca="false">J23</f>
        <v>0</v>
      </c>
      <c r="K24" s="4" t="n">
        <f aca="false">K23</f>
        <v>0</v>
      </c>
      <c r="L24" s="4" t="n">
        <f aca="false">L23</f>
        <v>0</v>
      </c>
      <c r="M24" s="4" t="n">
        <f aca="false">M23</f>
        <v>0</v>
      </c>
      <c r="N24" s="4"/>
      <c r="O24" s="4"/>
      <c r="P24" s="4"/>
      <c r="Q24" s="4"/>
      <c r="R24" s="4"/>
      <c r="S24" s="4"/>
      <c r="T24" s="4"/>
      <c r="U24" s="4"/>
      <c r="V24" s="4" t="n">
        <f aca="false">C24+D24+E24-F24+G24-L24-M24+N24+O24+P24+Q24+R24+S24+T24+U24</f>
        <v>0</v>
      </c>
      <c r="W24" s="23"/>
    </row>
    <row r="25" customFormat="false" ht="12.75" hidden="false" customHeight="false" outlineLevel="0" collapsed="false">
      <c r="A25" s="23" t="n">
        <f aca="false">Datos!C28</f>
        <v>22</v>
      </c>
      <c r="B25" s="28" t="n">
        <f aca="false">Datos!D28</f>
        <v>38137</v>
      </c>
      <c r="C25" s="4" t="n">
        <f aca="false">C24</f>
        <v>0</v>
      </c>
      <c r="D25" s="4" t="n">
        <f aca="false">D24</f>
        <v>0</v>
      </c>
      <c r="E25" s="4" t="n">
        <f aca="false">E24</f>
        <v>0</v>
      </c>
      <c r="F25" s="4" t="n">
        <f aca="false">IF((H25-I25)&lt;K25,0,(H25-I25)-K25)</f>
        <v>0</v>
      </c>
      <c r="G25" s="4" t="n">
        <f aca="false">IF(K25&lt;(H25-I25),0,K25-(H25-I25))</f>
        <v>0</v>
      </c>
      <c r="H25" s="4" t="n">
        <f aca="false">H24</f>
        <v>0</v>
      </c>
      <c r="I25" s="4" t="n">
        <f aca="false">I24</f>
        <v>0</v>
      </c>
      <c r="J25" s="4" t="n">
        <f aca="false">J24</f>
        <v>0</v>
      </c>
      <c r="K25" s="4" t="n">
        <f aca="false">K24</f>
        <v>0</v>
      </c>
      <c r="L25" s="4" t="n">
        <f aca="false">L24</f>
        <v>0</v>
      </c>
      <c r="M25" s="4" t="n">
        <f aca="false">M24</f>
        <v>0</v>
      </c>
      <c r="N25" s="4"/>
      <c r="O25" s="4"/>
      <c r="P25" s="4"/>
      <c r="Q25" s="4"/>
      <c r="R25" s="4"/>
      <c r="S25" s="4"/>
      <c r="T25" s="4"/>
      <c r="U25" s="4"/>
      <c r="V25" s="4" t="n">
        <f aca="false">C25+D25+E25-F25+G25-L25-M25+N25+O25+P25+Q25+R25+S25+T25+U25</f>
        <v>0</v>
      </c>
      <c r="W25" s="23"/>
    </row>
    <row r="26" customFormat="false" ht="12.75" hidden="false" customHeight="false" outlineLevel="0" collapsed="false">
      <c r="A26" s="23" t="n">
        <f aca="false">Datos!C29</f>
        <v>23</v>
      </c>
      <c r="B26" s="28" t="n">
        <f aca="false">Datos!D29</f>
        <v>38144</v>
      </c>
      <c r="C26" s="4" t="n">
        <f aca="false">C25</f>
        <v>0</v>
      </c>
      <c r="D26" s="4" t="n">
        <f aca="false">D25</f>
        <v>0</v>
      </c>
      <c r="E26" s="4" t="n">
        <f aca="false">E25</f>
        <v>0</v>
      </c>
      <c r="F26" s="4" t="n">
        <f aca="false">IF((H26-I26)&lt;K26,0,(H26-I26)-K26)</f>
        <v>0</v>
      </c>
      <c r="G26" s="4" t="n">
        <f aca="false">IF(K26&lt;(H26-I26),0,K26-(H26-I26))</f>
        <v>0</v>
      </c>
      <c r="H26" s="4" t="n">
        <f aca="false">H25</f>
        <v>0</v>
      </c>
      <c r="I26" s="4" t="n">
        <f aca="false">I25</f>
        <v>0</v>
      </c>
      <c r="J26" s="4" t="n">
        <f aca="false">J25</f>
        <v>0</v>
      </c>
      <c r="K26" s="4" t="n">
        <f aca="false">K25</f>
        <v>0</v>
      </c>
      <c r="L26" s="4" t="n">
        <f aca="false">L25</f>
        <v>0</v>
      </c>
      <c r="M26" s="4" t="n">
        <f aca="false">M25</f>
        <v>0</v>
      </c>
      <c r="N26" s="4"/>
      <c r="O26" s="4"/>
      <c r="P26" s="4"/>
      <c r="Q26" s="4"/>
      <c r="R26" s="4"/>
      <c r="S26" s="4"/>
      <c r="T26" s="4"/>
      <c r="U26" s="4"/>
      <c r="V26" s="4" t="n">
        <f aca="false">C26+D26+E26-F26+G26-L26-M26+N26+O26+P26+Q26+R26+S26+T26+U26</f>
        <v>0</v>
      </c>
      <c r="W26" s="23"/>
    </row>
    <row r="27" customFormat="false" ht="12.75" hidden="false" customHeight="false" outlineLevel="0" collapsed="false">
      <c r="A27" s="23" t="n">
        <f aca="false">Datos!C30</f>
        <v>24</v>
      </c>
      <c r="B27" s="28" t="n">
        <f aca="false">Datos!D30</f>
        <v>38151</v>
      </c>
      <c r="C27" s="4" t="n">
        <f aca="false">C26</f>
        <v>0</v>
      </c>
      <c r="D27" s="4" t="n">
        <f aca="false">D26</f>
        <v>0</v>
      </c>
      <c r="E27" s="4" t="n">
        <f aca="false">E26</f>
        <v>0</v>
      </c>
      <c r="F27" s="4" t="n">
        <f aca="false">IF((H27-I27)&lt;K27,0,(H27-I27)-K27)</f>
        <v>0</v>
      </c>
      <c r="G27" s="4" t="n">
        <f aca="false">IF(K27&lt;(H27-I27),0,K27-(H27-I27))</f>
        <v>0</v>
      </c>
      <c r="H27" s="4" t="n">
        <f aca="false">H26</f>
        <v>0</v>
      </c>
      <c r="I27" s="4" t="n">
        <f aca="false">I26</f>
        <v>0</v>
      </c>
      <c r="J27" s="4" t="n">
        <f aca="false">J26</f>
        <v>0</v>
      </c>
      <c r="K27" s="4" t="n">
        <f aca="false">K26</f>
        <v>0</v>
      </c>
      <c r="L27" s="4" t="n">
        <f aca="false">L26</f>
        <v>0</v>
      </c>
      <c r="M27" s="4" t="n">
        <f aca="false">M26</f>
        <v>0</v>
      </c>
      <c r="N27" s="4"/>
      <c r="O27" s="4"/>
      <c r="P27" s="4"/>
      <c r="Q27" s="4"/>
      <c r="R27" s="4"/>
      <c r="S27" s="4"/>
      <c r="T27" s="4"/>
      <c r="U27" s="4"/>
      <c r="V27" s="4" t="n">
        <f aca="false">C27+D27+E27-F27+G27-L27-M27+N27+O27+P27+Q27+R27+S27+T27+U27</f>
        <v>0</v>
      </c>
      <c r="W27" s="23"/>
    </row>
    <row r="28" customFormat="false" ht="12.75" hidden="false" customHeight="false" outlineLevel="0" collapsed="false">
      <c r="A28" s="23" t="n">
        <f aca="false">Datos!C31</f>
        <v>25</v>
      </c>
      <c r="B28" s="28" t="n">
        <f aca="false">Datos!D31</f>
        <v>38158</v>
      </c>
      <c r="C28" s="4" t="n">
        <f aca="false">C27</f>
        <v>0</v>
      </c>
      <c r="D28" s="4" t="n">
        <f aca="false">D27</f>
        <v>0</v>
      </c>
      <c r="E28" s="4" t="n">
        <f aca="false">E27</f>
        <v>0</v>
      </c>
      <c r="F28" s="4" t="n">
        <f aca="false">IF((H28-I28)&lt;K28,0,(H28-I28)-K28)</f>
        <v>0</v>
      </c>
      <c r="G28" s="4" t="n">
        <f aca="false">IF(K28&lt;(H28-I28),0,K28-(H28-I28))</f>
        <v>0</v>
      </c>
      <c r="H28" s="4" t="n">
        <f aca="false">H27</f>
        <v>0</v>
      </c>
      <c r="I28" s="4" t="n">
        <f aca="false">I27</f>
        <v>0</v>
      </c>
      <c r="J28" s="4" t="n">
        <f aca="false">J27</f>
        <v>0</v>
      </c>
      <c r="K28" s="4" t="n">
        <f aca="false">K27</f>
        <v>0</v>
      </c>
      <c r="L28" s="4" t="n">
        <f aca="false">L27</f>
        <v>0</v>
      </c>
      <c r="M28" s="4" t="n">
        <f aca="false">M27</f>
        <v>0</v>
      </c>
      <c r="N28" s="4"/>
      <c r="V28" s="4" t="n">
        <f aca="false">C28+D28+E28-F28+G28-L28-M28+N28+O28+P28+Q28+R28+S28+T28+U28</f>
        <v>0</v>
      </c>
      <c r="W28" s="23"/>
    </row>
    <row r="29" customFormat="false" ht="12.75" hidden="false" customHeight="false" outlineLevel="0" collapsed="false">
      <c r="A29" s="23" t="n">
        <f aca="false">Datos!C32</f>
        <v>26</v>
      </c>
      <c r="B29" s="28" t="n">
        <f aca="false">Datos!D32</f>
        <v>38165</v>
      </c>
      <c r="C29" s="4" t="n">
        <f aca="false">C28</f>
        <v>0</v>
      </c>
      <c r="D29" s="4" t="n">
        <f aca="false">D28</f>
        <v>0</v>
      </c>
      <c r="E29" s="4" t="n">
        <f aca="false">E28</f>
        <v>0</v>
      </c>
      <c r="F29" s="4" t="n">
        <f aca="false">IF((H29-I29)&lt;K29,0,(H29-I29)-K29)</f>
        <v>0</v>
      </c>
      <c r="G29" s="4" t="n">
        <f aca="false">IF(K29&lt;(H29-I29),0,K29-(H29-I29))</f>
        <v>0</v>
      </c>
      <c r="H29" s="4" t="n">
        <f aca="false">H28</f>
        <v>0</v>
      </c>
      <c r="I29" s="4" t="n">
        <f aca="false">I28</f>
        <v>0</v>
      </c>
      <c r="J29" s="4" t="n">
        <f aca="false">J28</f>
        <v>0</v>
      </c>
      <c r="K29" s="4" t="n">
        <f aca="false">K28</f>
        <v>0</v>
      </c>
      <c r="L29" s="4" t="n">
        <f aca="false">L28</f>
        <v>0</v>
      </c>
      <c r="M29" s="4" t="n">
        <f aca="false">M28</f>
        <v>0</v>
      </c>
      <c r="N29" s="4"/>
      <c r="V29" s="4" t="n">
        <f aca="false">C29+D29+E29-F29+G29-L29-M29+N29+O29+P29+Q29+R29+S29+T29+U29</f>
        <v>0</v>
      </c>
      <c r="W29" s="23"/>
    </row>
    <row r="30" customFormat="false" ht="12.75" hidden="false" customHeight="false" outlineLevel="0" collapsed="false">
      <c r="A30" s="23" t="n">
        <f aca="false">Datos!C33</f>
        <v>27</v>
      </c>
      <c r="B30" s="28" t="n">
        <f aca="false">Datos!D33</f>
        <v>38172</v>
      </c>
      <c r="C30" s="4" t="n">
        <f aca="false">C29</f>
        <v>0</v>
      </c>
      <c r="D30" s="4" t="n">
        <f aca="false">D29</f>
        <v>0</v>
      </c>
      <c r="E30" s="4" t="n">
        <f aca="false">E29</f>
        <v>0</v>
      </c>
      <c r="F30" s="4" t="n">
        <f aca="false">IF((H30-I30)&lt;K30,0,(H30-I30)-K30)</f>
        <v>0</v>
      </c>
      <c r="G30" s="4" t="n">
        <f aca="false">IF(K30&lt;(H30-I30),0,K30-(H30-I30))</f>
        <v>0</v>
      </c>
      <c r="H30" s="4" t="n">
        <f aca="false">H29</f>
        <v>0</v>
      </c>
      <c r="I30" s="4" t="n">
        <f aca="false">I29</f>
        <v>0</v>
      </c>
      <c r="J30" s="4" t="n">
        <f aca="false">J29</f>
        <v>0</v>
      </c>
      <c r="K30" s="4" t="n">
        <f aca="false">K29</f>
        <v>0</v>
      </c>
      <c r="L30" s="4" t="n">
        <f aca="false">L29</f>
        <v>0</v>
      </c>
      <c r="M30" s="4" t="n">
        <f aca="false">M29</f>
        <v>0</v>
      </c>
      <c r="N30" s="4"/>
      <c r="V30" s="4" t="n">
        <f aca="false">C30+D30+E30-F30+G30-L30-M30+N30+O30+P30+Q30+R30+S30+T30+U30</f>
        <v>0</v>
      </c>
      <c r="W30" s="23"/>
    </row>
    <row r="31" customFormat="false" ht="12.75" hidden="false" customHeight="false" outlineLevel="0" collapsed="false">
      <c r="A31" s="23" t="n">
        <f aca="false">Datos!C34</f>
        <v>28</v>
      </c>
      <c r="B31" s="28" t="n">
        <f aca="false">Datos!D34</f>
        <v>38179</v>
      </c>
      <c r="C31" s="4" t="n">
        <f aca="false">C30</f>
        <v>0</v>
      </c>
      <c r="D31" s="4" t="n">
        <f aca="false">D30</f>
        <v>0</v>
      </c>
      <c r="E31" s="4" t="n">
        <f aca="false">E30</f>
        <v>0</v>
      </c>
      <c r="F31" s="4" t="n">
        <f aca="false">IF((H31-I31)&lt;K31,0,(H31-I31)-K31)</f>
        <v>0</v>
      </c>
      <c r="G31" s="4" t="n">
        <f aca="false">IF(K31&lt;(H31-I31),0,K31-(H31-I31))</f>
        <v>0</v>
      </c>
      <c r="H31" s="4" t="n">
        <f aca="false">H30</f>
        <v>0</v>
      </c>
      <c r="I31" s="4" t="n">
        <f aca="false">I30</f>
        <v>0</v>
      </c>
      <c r="J31" s="4" t="n">
        <f aca="false">J30</f>
        <v>0</v>
      </c>
      <c r="K31" s="4" t="n">
        <f aca="false">K30</f>
        <v>0</v>
      </c>
      <c r="L31" s="4" t="n">
        <f aca="false">L30</f>
        <v>0</v>
      </c>
      <c r="M31" s="4" t="n">
        <f aca="false">M30</f>
        <v>0</v>
      </c>
      <c r="N31" s="4"/>
      <c r="V31" s="4" t="n">
        <f aca="false">C31+D31+E31-F31+G31-L31-M31+N31+O31+P31+Q31+R31+S31+T31+U31</f>
        <v>0</v>
      </c>
      <c r="W31" s="23"/>
    </row>
    <row r="32" customFormat="false" ht="12.75" hidden="false" customHeight="false" outlineLevel="0" collapsed="false">
      <c r="A32" s="23" t="n">
        <f aca="false">Datos!C35</f>
        <v>29</v>
      </c>
      <c r="B32" s="28" t="n">
        <f aca="false">Datos!D35</f>
        <v>38186</v>
      </c>
      <c r="C32" s="4" t="n">
        <f aca="false">C31</f>
        <v>0</v>
      </c>
      <c r="D32" s="4" t="n">
        <f aca="false">D31</f>
        <v>0</v>
      </c>
      <c r="E32" s="4" t="n">
        <f aca="false">E31</f>
        <v>0</v>
      </c>
      <c r="F32" s="4" t="n">
        <f aca="false">IF((H32-I32)&lt;K32,0,(H32-I32)-K32)</f>
        <v>0</v>
      </c>
      <c r="G32" s="4" t="n">
        <f aca="false">IF(K32&lt;(H32-I32),0,K32-(H32-I32))</f>
        <v>0</v>
      </c>
      <c r="H32" s="4" t="n">
        <f aca="false">H31</f>
        <v>0</v>
      </c>
      <c r="I32" s="4" t="n">
        <f aca="false">I31</f>
        <v>0</v>
      </c>
      <c r="J32" s="4" t="n">
        <f aca="false">J31</f>
        <v>0</v>
      </c>
      <c r="K32" s="4" t="n">
        <f aca="false">K31</f>
        <v>0</v>
      </c>
      <c r="L32" s="4" t="n">
        <f aca="false">L31</f>
        <v>0</v>
      </c>
      <c r="M32" s="4" t="n">
        <f aca="false">M31</f>
        <v>0</v>
      </c>
      <c r="N32" s="4"/>
      <c r="V32" s="4" t="n">
        <f aca="false">C32+D32+E32-F32+G32-L32-M32+N32+O32+P32+Q32+R32+S32+T32+U32</f>
        <v>0</v>
      </c>
      <c r="W32" s="23"/>
    </row>
    <row r="33" customFormat="false" ht="12.75" hidden="false" customHeight="false" outlineLevel="0" collapsed="false">
      <c r="A33" s="23" t="n">
        <f aca="false">Datos!C36</f>
        <v>30</v>
      </c>
      <c r="B33" s="28" t="n">
        <f aca="false">Datos!D36</f>
        <v>38193</v>
      </c>
      <c r="C33" s="4" t="n">
        <f aca="false">C32</f>
        <v>0</v>
      </c>
      <c r="D33" s="4" t="n">
        <f aca="false">D32</f>
        <v>0</v>
      </c>
      <c r="E33" s="4" t="n">
        <f aca="false">E32</f>
        <v>0</v>
      </c>
      <c r="F33" s="4" t="n">
        <f aca="false">IF((H33-I33)&lt;K33,0,(H33-I33)-K33)</f>
        <v>0</v>
      </c>
      <c r="G33" s="4" t="n">
        <f aca="false">IF(K33&lt;(H33-I33),0,K33-(H33-I33))</f>
        <v>0</v>
      </c>
      <c r="H33" s="4" t="n">
        <f aca="false">H32</f>
        <v>0</v>
      </c>
      <c r="I33" s="4" t="n">
        <f aca="false">I32</f>
        <v>0</v>
      </c>
      <c r="J33" s="4" t="n">
        <f aca="false">J32</f>
        <v>0</v>
      </c>
      <c r="K33" s="4" t="n">
        <f aca="false">K32</f>
        <v>0</v>
      </c>
      <c r="L33" s="4" t="n">
        <f aca="false">L32</f>
        <v>0</v>
      </c>
      <c r="M33" s="4" t="n">
        <f aca="false">M32</f>
        <v>0</v>
      </c>
      <c r="N33" s="4"/>
      <c r="V33" s="4" t="n">
        <f aca="false">C33+D33+E33-F33+G33-L33-M33+N33+O33+P33+Q33+R33+S33+T33+U33</f>
        <v>0</v>
      </c>
      <c r="W33" s="23"/>
    </row>
    <row r="34" customFormat="false" ht="12.75" hidden="false" customHeight="false" outlineLevel="0" collapsed="false">
      <c r="A34" s="23" t="n">
        <f aca="false">Datos!C37</f>
        <v>31</v>
      </c>
      <c r="B34" s="28" t="n">
        <f aca="false">Datos!D37</f>
        <v>38200</v>
      </c>
      <c r="C34" s="4" t="n">
        <f aca="false">C33</f>
        <v>0</v>
      </c>
      <c r="D34" s="4" t="n">
        <f aca="false">D33</f>
        <v>0</v>
      </c>
      <c r="E34" s="4" t="n">
        <f aca="false">E33</f>
        <v>0</v>
      </c>
      <c r="F34" s="4" t="n">
        <f aca="false">IF((H34-I34)&lt;K34,0,(H34-I34)-K34)</f>
        <v>0</v>
      </c>
      <c r="G34" s="4" t="n">
        <f aca="false">IF(K34&lt;(H34-I34),0,K34-(H34-I34))</f>
        <v>0</v>
      </c>
      <c r="H34" s="4" t="n">
        <f aca="false">H33</f>
        <v>0</v>
      </c>
      <c r="I34" s="4" t="n">
        <f aca="false">I33</f>
        <v>0</v>
      </c>
      <c r="J34" s="4" t="n">
        <f aca="false">J33</f>
        <v>0</v>
      </c>
      <c r="K34" s="4" t="n">
        <f aca="false">K33</f>
        <v>0</v>
      </c>
      <c r="L34" s="4" t="n">
        <f aca="false">L33</f>
        <v>0</v>
      </c>
      <c r="M34" s="4" t="n">
        <f aca="false">M33</f>
        <v>0</v>
      </c>
      <c r="N34" s="4"/>
      <c r="V34" s="4" t="n">
        <f aca="false">C34+D34+E34-F34+G34-L34-M34+N34+O34+P34+Q34+R34+S34+T34+U34</f>
        <v>0</v>
      </c>
      <c r="W34" s="23"/>
    </row>
    <row r="35" customFormat="false" ht="12.75" hidden="false" customHeight="false" outlineLevel="0" collapsed="false">
      <c r="A35" s="23" t="n">
        <f aca="false">Datos!C38</f>
        <v>32</v>
      </c>
      <c r="B35" s="28" t="n">
        <f aca="false">Datos!D38</f>
        <v>38207</v>
      </c>
      <c r="C35" s="4" t="n">
        <f aca="false">C34</f>
        <v>0</v>
      </c>
      <c r="D35" s="4" t="n">
        <f aca="false">D34</f>
        <v>0</v>
      </c>
      <c r="E35" s="4" t="n">
        <f aca="false">E34</f>
        <v>0</v>
      </c>
      <c r="F35" s="4" t="n">
        <f aca="false">IF((H35-I35)&lt;K35,0,(H35-I35)-K35)</f>
        <v>0</v>
      </c>
      <c r="G35" s="4" t="n">
        <f aca="false">IF(K35&lt;(H35-I35),0,K35-(H35-I35))</f>
        <v>0</v>
      </c>
      <c r="H35" s="4" t="n">
        <f aca="false">H34</f>
        <v>0</v>
      </c>
      <c r="I35" s="4" t="n">
        <f aca="false">I34</f>
        <v>0</v>
      </c>
      <c r="J35" s="4" t="n">
        <f aca="false">J34</f>
        <v>0</v>
      </c>
      <c r="K35" s="4" t="n">
        <f aca="false">K34</f>
        <v>0</v>
      </c>
      <c r="L35" s="4" t="n">
        <f aca="false">L34</f>
        <v>0</v>
      </c>
      <c r="M35" s="4" t="n">
        <f aca="false">M34</f>
        <v>0</v>
      </c>
      <c r="N35" s="4"/>
      <c r="V35" s="4" t="n">
        <f aca="false">C35+D35+E35-F35+G35-L35-M35+N35+O35+P35+Q35+R35+S35+T35+U35</f>
        <v>0</v>
      </c>
      <c r="W35" s="23"/>
    </row>
    <row r="36" customFormat="false" ht="12.75" hidden="false" customHeight="false" outlineLevel="0" collapsed="false">
      <c r="A36" s="23" t="n">
        <f aca="false">Datos!C39</f>
        <v>33</v>
      </c>
      <c r="B36" s="28" t="n">
        <f aca="false">Datos!D39</f>
        <v>38214</v>
      </c>
      <c r="C36" s="4" t="n">
        <f aca="false">C35</f>
        <v>0</v>
      </c>
      <c r="D36" s="4" t="n">
        <f aca="false">D35</f>
        <v>0</v>
      </c>
      <c r="E36" s="4" t="n">
        <f aca="false">E35</f>
        <v>0</v>
      </c>
      <c r="F36" s="4" t="n">
        <f aca="false">IF((H36-I36)&lt;K36,0,(H36-I36)-K36)</f>
        <v>0</v>
      </c>
      <c r="G36" s="4" t="n">
        <f aca="false">IF(K36&lt;(H36-I36),0,K36-(H36-I36))</f>
        <v>0</v>
      </c>
      <c r="H36" s="4" t="n">
        <f aca="false">H35</f>
        <v>0</v>
      </c>
      <c r="I36" s="4" t="n">
        <f aca="false">I35</f>
        <v>0</v>
      </c>
      <c r="J36" s="4" t="n">
        <f aca="false">J35</f>
        <v>0</v>
      </c>
      <c r="K36" s="4" t="n">
        <f aca="false">K35</f>
        <v>0</v>
      </c>
      <c r="L36" s="4" t="n">
        <f aca="false">L35</f>
        <v>0</v>
      </c>
      <c r="M36" s="4" t="n">
        <f aca="false">M35</f>
        <v>0</v>
      </c>
      <c r="N36" s="4"/>
      <c r="V36" s="4" t="n">
        <f aca="false">C36+D36+E36-F36+G36-L36-M36+N36+O36+P36+Q36+R36+S36+T36+U36</f>
        <v>0</v>
      </c>
      <c r="W36" s="23"/>
    </row>
    <row r="37" customFormat="false" ht="12.75" hidden="false" customHeight="false" outlineLevel="0" collapsed="false">
      <c r="A37" s="23" t="n">
        <f aca="false">Datos!C40</f>
        <v>34</v>
      </c>
      <c r="B37" s="28" t="n">
        <f aca="false">Datos!D40</f>
        <v>38221</v>
      </c>
      <c r="C37" s="4" t="n">
        <f aca="false">C36</f>
        <v>0</v>
      </c>
      <c r="D37" s="4" t="n">
        <f aca="false">D36</f>
        <v>0</v>
      </c>
      <c r="E37" s="4" t="n">
        <f aca="false">E36</f>
        <v>0</v>
      </c>
      <c r="F37" s="4" t="n">
        <f aca="false">IF((H37-I37)&lt;K37,0,(H37-I37)-K37)</f>
        <v>0</v>
      </c>
      <c r="G37" s="4" t="n">
        <f aca="false">IF(K37&lt;(H37-I37),0,K37-(H37-I37))</f>
        <v>0</v>
      </c>
      <c r="H37" s="4" t="n">
        <f aca="false">H36</f>
        <v>0</v>
      </c>
      <c r="I37" s="4" t="n">
        <f aca="false">I36</f>
        <v>0</v>
      </c>
      <c r="J37" s="4" t="n">
        <f aca="false">J36</f>
        <v>0</v>
      </c>
      <c r="K37" s="4" t="n">
        <f aca="false">K36</f>
        <v>0</v>
      </c>
      <c r="L37" s="4" t="n">
        <f aca="false">L36</f>
        <v>0</v>
      </c>
      <c r="M37" s="4" t="n">
        <f aca="false">M36</f>
        <v>0</v>
      </c>
      <c r="N37" s="4"/>
      <c r="V37" s="4" t="n">
        <f aca="false">C37+D37+E37-F37+G37-L37-M37+N37+O37+P37+Q37+R37+S37+T37+U37</f>
        <v>0</v>
      </c>
      <c r="W37" s="23"/>
    </row>
    <row r="38" customFormat="false" ht="12.75" hidden="false" customHeight="false" outlineLevel="0" collapsed="false">
      <c r="A38" s="23" t="n">
        <f aca="false">Datos!C41</f>
        <v>35</v>
      </c>
      <c r="B38" s="28" t="n">
        <f aca="false">Datos!D41</f>
        <v>38228</v>
      </c>
      <c r="C38" s="4" t="n">
        <f aca="false">C37</f>
        <v>0</v>
      </c>
      <c r="D38" s="4" t="n">
        <f aca="false">D37</f>
        <v>0</v>
      </c>
      <c r="E38" s="4" t="n">
        <f aca="false">E37</f>
        <v>0</v>
      </c>
      <c r="F38" s="4" t="n">
        <f aca="false">IF((H38-I38)&lt;K38,0,(H38-I38)-K38)</f>
        <v>0</v>
      </c>
      <c r="G38" s="4" t="n">
        <f aca="false">IF(K38&lt;(H38-I38),0,K38-(H38-I38))</f>
        <v>0</v>
      </c>
      <c r="H38" s="4" t="n">
        <f aca="false">H37</f>
        <v>0</v>
      </c>
      <c r="I38" s="4" t="n">
        <f aca="false">I37</f>
        <v>0</v>
      </c>
      <c r="J38" s="4" t="n">
        <f aca="false">J37</f>
        <v>0</v>
      </c>
      <c r="K38" s="4" t="n">
        <f aca="false">K37</f>
        <v>0</v>
      </c>
      <c r="L38" s="4" t="n">
        <f aca="false">L37</f>
        <v>0</v>
      </c>
      <c r="M38" s="4" t="n">
        <f aca="false">M37</f>
        <v>0</v>
      </c>
      <c r="N38" s="4"/>
      <c r="V38" s="4" t="n">
        <f aca="false">C38+D38+E38-F38+G38-L38-M38+N38+O38+P38+Q38+R38+S38+T38+U38</f>
        <v>0</v>
      </c>
      <c r="W38" s="23"/>
    </row>
    <row r="39" customFormat="false" ht="12.75" hidden="false" customHeight="false" outlineLevel="0" collapsed="false">
      <c r="A39" s="23" t="n">
        <f aca="false">Datos!C42</f>
        <v>36</v>
      </c>
      <c r="B39" s="28" t="n">
        <f aca="false">Datos!D42</f>
        <v>38235</v>
      </c>
      <c r="C39" s="4" t="n">
        <f aca="false">C38</f>
        <v>0</v>
      </c>
      <c r="D39" s="4" t="n">
        <f aca="false">D38</f>
        <v>0</v>
      </c>
      <c r="E39" s="4" t="n">
        <f aca="false">E38</f>
        <v>0</v>
      </c>
      <c r="F39" s="4" t="n">
        <f aca="false">IF((H39-I39)&lt;K39,0,(H39-I39)-K39)</f>
        <v>0</v>
      </c>
      <c r="G39" s="4" t="n">
        <f aca="false">IF(K39&lt;(H39-I39),0,K39-(H39-I39))</f>
        <v>0</v>
      </c>
      <c r="H39" s="4" t="n">
        <f aca="false">H38</f>
        <v>0</v>
      </c>
      <c r="I39" s="4" t="n">
        <f aca="false">I38</f>
        <v>0</v>
      </c>
      <c r="J39" s="4" t="n">
        <f aca="false">J38</f>
        <v>0</v>
      </c>
      <c r="K39" s="4" t="n">
        <f aca="false">K38</f>
        <v>0</v>
      </c>
      <c r="L39" s="4" t="n">
        <f aca="false">L38</f>
        <v>0</v>
      </c>
      <c r="M39" s="4" t="n">
        <f aca="false">M38</f>
        <v>0</v>
      </c>
      <c r="N39" s="4"/>
      <c r="V39" s="4" t="n">
        <f aca="false">C39+D39+E39-F39+G39-L39-M39+N39+O39+P39+Q39+R39+S39+T39+U39</f>
        <v>0</v>
      </c>
      <c r="W39" s="23"/>
    </row>
    <row r="40" customFormat="false" ht="12.75" hidden="false" customHeight="false" outlineLevel="0" collapsed="false">
      <c r="A40" s="23" t="n">
        <f aca="false">Datos!C43</f>
        <v>37</v>
      </c>
      <c r="B40" s="28" t="n">
        <f aca="false">Datos!D43</f>
        <v>38242</v>
      </c>
      <c r="C40" s="4" t="n">
        <f aca="false">C39</f>
        <v>0</v>
      </c>
      <c r="D40" s="4" t="n">
        <f aca="false">D39</f>
        <v>0</v>
      </c>
      <c r="E40" s="4" t="n">
        <f aca="false">E39</f>
        <v>0</v>
      </c>
      <c r="F40" s="4" t="n">
        <f aca="false">IF((H40-I40)&lt;K40,0,(H40-I40)-K40)</f>
        <v>0</v>
      </c>
      <c r="G40" s="4" t="n">
        <f aca="false">IF(K40&lt;(H40-I40),0,K40-(H40-I40))</f>
        <v>0</v>
      </c>
      <c r="H40" s="4" t="n">
        <f aca="false">H39</f>
        <v>0</v>
      </c>
      <c r="I40" s="4" t="n">
        <f aca="false">I39</f>
        <v>0</v>
      </c>
      <c r="J40" s="4" t="n">
        <f aca="false">J39</f>
        <v>0</v>
      </c>
      <c r="K40" s="4" t="n">
        <f aca="false">K39</f>
        <v>0</v>
      </c>
      <c r="L40" s="4" t="n">
        <f aca="false">L39</f>
        <v>0</v>
      </c>
      <c r="M40" s="4" t="n">
        <f aca="false">M39</f>
        <v>0</v>
      </c>
      <c r="N40" s="4"/>
      <c r="V40" s="4" t="n">
        <f aca="false">C40+D40+E40-F40+G40-L40-M40+N40+O40+P40+Q40+R40+S40+T40+U40</f>
        <v>0</v>
      </c>
      <c r="W40" s="23"/>
    </row>
    <row r="41" customFormat="false" ht="12.75" hidden="false" customHeight="false" outlineLevel="0" collapsed="false">
      <c r="A41" s="23" t="n">
        <f aca="false">Datos!C44</f>
        <v>38</v>
      </c>
      <c r="B41" s="28" t="n">
        <f aca="false">Datos!D44</f>
        <v>38249</v>
      </c>
      <c r="C41" s="4" t="n">
        <f aca="false">C40</f>
        <v>0</v>
      </c>
      <c r="D41" s="4" t="n">
        <f aca="false">D40</f>
        <v>0</v>
      </c>
      <c r="E41" s="4" t="n">
        <f aca="false">E40</f>
        <v>0</v>
      </c>
      <c r="F41" s="4" t="n">
        <f aca="false">IF((H41-I41)&lt;K41,0,(H41-I41)-K41)</f>
        <v>0</v>
      </c>
      <c r="G41" s="4" t="n">
        <f aca="false">IF(K41&lt;(H41-I41),0,K41-(H41-I41))</f>
        <v>0</v>
      </c>
      <c r="H41" s="4" t="n">
        <f aca="false">H40</f>
        <v>0</v>
      </c>
      <c r="I41" s="4" t="n">
        <f aca="false">I40</f>
        <v>0</v>
      </c>
      <c r="J41" s="4" t="n">
        <f aca="false">J40</f>
        <v>0</v>
      </c>
      <c r="K41" s="4" t="n">
        <f aca="false">K40</f>
        <v>0</v>
      </c>
      <c r="L41" s="4" t="n">
        <f aca="false">L40</f>
        <v>0</v>
      </c>
      <c r="M41" s="4" t="n">
        <f aca="false">M40</f>
        <v>0</v>
      </c>
      <c r="N41" s="4"/>
      <c r="V41" s="4" t="n">
        <f aca="false">C41+D41+E41-F41+G41-L41-M41+N41+O41+P41+Q41+R41+S41+T41+U41</f>
        <v>0</v>
      </c>
      <c r="W41" s="23"/>
    </row>
    <row r="42" customFormat="false" ht="12.75" hidden="false" customHeight="false" outlineLevel="0" collapsed="false">
      <c r="A42" s="23" t="n">
        <f aca="false">Datos!C45</f>
        <v>39</v>
      </c>
      <c r="B42" s="28" t="n">
        <f aca="false">Datos!D45</f>
        <v>38256</v>
      </c>
      <c r="C42" s="4" t="n">
        <f aca="false">C41</f>
        <v>0</v>
      </c>
      <c r="D42" s="4" t="n">
        <f aca="false">D41</f>
        <v>0</v>
      </c>
      <c r="E42" s="4" t="n">
        <f aca="false">E41</f>
        <v>0</v>
      </c>
      <c r="F42" s="4" t="n">
        <f aca="false">IF((H42-I42)&lt;K42,0,(H42-I42)-K42)</f>
        <v>0</v>
      </c>
      <c r="G42" s="4" t="n">
        <f aca="false">IF(K42&lt;(H42-I42),0,K42-(H42-I42))</f>
        <v>0</v>
      </c>
      <c r="H42" s="4" t="n">
        <f aca="false">H41</f>
        <v>0</v>
      </c>
      <c r="I42" s="4" t="n">
        <f aca="false">I41</f>
        <v>0</v>
      </c>
      <c r="J42" s="4" t="n">
        <f aca="false">J41</f>
        <v>0</v>
      </c>
      <c r="K42" s="4" t="n">
        <f aca="false">K41</f>
        <v>0</v>
      </c>
      <c r="L42" s="4" t="n">
        <f aca="false">L41</f>
        <v>0</v>
      </c>
      <c r="M42" s="4" t="n">
        <f aca="false">M41</f>
        <v>0</v>
      </c>
      <c r="N42" s="4"/>
      <c r="V42" s="4" t="n">
        <f aca="false">C42+D42+E42-F42+G42-L42-M42+N42+O42+P42+Q42+R42+S42+T42+U42</f>
        <v>0</v>
      </c>
      <c r="W42" s="23"/>
    </row>
    <row r="43" customFormat="false" ht="12.75" hidden="false" customHeight="false" outlineLevel="0" collapsed="false">
      <c r="A43" s="23" t="n">
        <f aca="false">Datos!C46</f>
        <v>40</v>
      </c>
      <c r="B43" s="28" t="n">
        <f aca="false">Datos!D46</f>
        <v>38263</v>
      </c>
      <c r="C43" s="4" t="n">
        <f aca="false">C42</f>
        <v>0</v>
      </c>
      <c r="D43" s="4" t="n">
        <f aca="false">D42</f>
        <v>0</v>
      </c>
      <c r="E43" s="4" t="n">
        <f aca="false">E42</f>
        <v>0</v>
      </c>
      <c r="F43" s="4" t="n">
        <f aca="false">IF((H43-I43)&lt;K43,0,(H43-I43)-K43)</f>
        <v>0</v>
      </c>
      <c r="G43" s="4" t="n">
        <f aca="false">IF(K43&lt;(H43-I43),0,K43-(H43-I43))</f>
        <v>0</v>
      </c>
      <c r="H43" s="4" t="n">
        <f aca="false">H42</f>
        <v>0</v>
      </c>
      <c r="I43" s="4" t="n">
        <f aca="false">I42</f>
        <v>0</v>
      </c>
      <c r="J43" s="4" t="n">
        <f aca="false">J42</f>
        <v>0</v>
      </c>
      <c r="K43" s="4" t="n">
        <f aca="false">K42</f>
        <v>0</v>
      </c>
      <c r="L43" s="4" t="n">
        <f aca="false">L42</f>
        <v>0</v>
      </c>
      <c r="M43" s="4" t="n">
        <f aca="false">M42</f>
        <v>0</v>
      </c>
      <c r="N43" s="4"/>
      <c r="V43" s="4" t="n">
        <f aca="false">C43+D43+E43-F43+G43-L43-M43+N43+O43+P43+Q43+R43+S43+T43+U43</f>
        <v>0</v>
      </c>
      <c r="W43" s="23"/>
    </row>
    <row r="44" customFormat="false" ht="12.75" hidden="false" customHeight="false" outlineLevel="0" collapsed="false">
      <c r="A44" s="23" t="n">
        <f aca="false">Datos!C47</f>
        <v>41</v>
      </c>
      <c r="B44" s="28" t="n">
        <f aca="false">Datos!D47</f>
        <v>38270</v>
      </c>
      <c r="C44" s="4" t="n">
        <f aca="false">C43</f>
        <v>0</v>
      </c>
      <c r="D44" s="4" t="n">
        <f aca="false">D43</f>
        <v>0</v>
      </c>
      <c r="E44" s="4" t="n">
        <f aca="false">E43</f>
        <v>0</v>
      </c>
      <c r="F44" s="4" t="n">
        <f aca="false">IF((H44-I44)&lt;K44,0,(H44-I44)-K44)</f>
        <v>0</v>
      </c>
      <c r="G44" s="4" t="n">
        <f aca="false">IF(K44&lt;(H44-I44),0,K44-(H44-I44))</f>
        <v>0</v>
      </c>
      <c r="H44" s="4" t="n">
        <f aca="false">H43</f>
        <v>0</v>
      </c>
      <c r="I44" s="4" t="n">
        <f aca="false">I43</f>
        <v>0</v>
      </c>
      <c r="J44" s="4" t="n">
        <f aca="false">J43</f>
        <v>0</v>
      </c>
      <c r="K44" s="4" t="n">
        <f aca="false">K43</f>
        <v>0</v>
      </c>
      <c r="L44" s="4" t="n">
        <f aca="false">L43</f>
        <v>0</v>
      </c>
      <c r="M44" s="4" t="n">
        <f aca="false">M43</f>
        <v>0</v>
      </c>
      <c r="N44" s="4"/>
      <c r="V44" s="4" t="n">
        <f aca="false">C44+D44+E44-F44+G44-L44-M44+N44+O44+P44+Q44+R44+S44+T44+U44</f>
        <v>0</v>
      </c>
      <c r="W44" s="23"/>
    </row>
    <row r="45" customFormat="false" ht="12.75" hidden="false" customHeight="false" outlineLevel="0" collapsed="false">
      <c r="A45" s="23" t="n">
        <f aca="false">Datos!C48</f>
        <v>42</v>
      </c>
      <c r="B45" s="28" t="n">
        <f aca="false">Datos!D48</f>
        <v>38277</v>
      </c>
      <c r="C45" s="4" t="n">
        <f aca="false">C44</f>
        <v>0</v>
      </c>
      <c r="D45" s="4" t="n">
        <f aca="false">D44</f>
        <v>0</v>
      </c>
      <c r="E45" s="4" t="n">
        <f aca="false">E44</f>
        <v>0</v>
      </c>
      <c r="F45" s="4" t="n">
        <f aca="false">IF((H45-I45)&lt;K45,0,(H45-I45)-K45)</f>
        <v>0</v>
      </c>
      <c r="G45" s="4" t="n">
        <f aca="false">IF(K45&lt;(H45-I45),0,K45-(H45-I45))</f>
        <v>0</v>
      </c>
      <c r="H45" s="4" t="n">
        <f aca="false">H44</f>
        <v>0</v>
      </c>
      <c r="I45" s="4" t="n">
        <f aca="false">I44</f>
        <v>0</v>
      </c>
      <c r="J45" s="4" t="n">
        <f aca="false">J44</f>
        <v>0</v>
      </c>
      <c r="K45" s="4" t="n">
        <f aca="false">K44</f>
        <v>0</v>
      </c>
      <c r="L45" s="4" t="n">
        <f aca="false">L44</f>
        <v>0</v>
      </c>
      <c r="M45" s="4" t="n">
        <f aca="false">M44</f>
        <v>0</v>
      </c>
      <c r="N45" s="4"/>
      <c r="V45" s="4" t="n">
        <f aca="false">C45+D45+E45-F45+G45-L45-M45+N45+O45+P45+Q45+R45+S45+T45+U45</f>
        <v>0</v>
      </c>
      <c r="W45" s="23"/>
    </row>
    <row r="46" customFormat="false" ht="12.75" hidden="false" customHeight="false" outlineLevel="0" collapsed="false">
      <c r="A46" s="23" t="n">
        <f aca="false">Datos!C49</f>
        <v>43</v>
      </c>
      <c r="B46" s="28" t="n">
        <f aca="false">Datos!D49</f>
        <v>38284</v>
      </c>
      <c r="C46" s="4" t="n">
        <f aca="false">C45</f>
        <v>0</v>
      </c>
      <c r="D46" s="4" t="n">
        <f aca="false">D45</f>
        <v>0</v>
      </c>
      <c r="E46" s="4" t="n">
        <f aca="false">E45</f>
        <v>0</v>
      </c>
      <c r="F46" s="4" t="n">
        <f aca="false">IF((H46-I46)&lt;K46,0,(H46-I46)-K46)</f>
        <v>0</v>
      </c>
      <c r="G46" s="4" t="n">
        <f aca="false">IF(K46&lt;(H46-I46),0,K46-(H46-I46))</f>
        <v>0</v>
      </c>
      <c r="H46" s="4" t="n">
        <f aca="false">H45</f>
        <v>0</v>
      </c>
      <c r="I46" s="4" t="n">
        <f aca="false">I45</f>
        <v>0</v>
      </c>
      <c r="J46" s="4" t="n">
        <f aca="false">J45</f>
        <v>0</v>
      </c>
      <c r="K46" s="4" t="n">
        <f aca="false">K45</f>
        <v>0</v>
      </c>
      <c r="L46" s="4" t="n">
        <f aca="false">L45</f>
        <v>0</v>
      </c>
      <c r="M46" s="4" t="n">
        <f aca="false">M45</f>
        <v>0</v>
      </c>
      <c r="N46" s="4"/>
      <c r="V46" s="4" t="n">
        <f aca="false">C46+D46+E46-F46+G46-L46-M46+N46+O46+P46+Q46+R46+S46+T46+U46</f>
        <v>0</v>
      </c>
      <c r="W46" s="23"/>
    </row>
    <row r="47" customFormat="false" ht="12.75" hidden="false" customHeight="false" outlineLevel="0" collapsed="false">
      <c r="A47" s="23" t="n">
        <f aca="false">Datos!C50</f>
        <v>44</v>
      </c>
      <c r="B47" s="28" t="n">
        <f aca="false">Datos!D50</f>
        <v>38291</v>
      </c>
      <c r="C47" s="4" t="n">
        <f aca="false">C46</f>
        <v>0</v>
      </c>
      <c r="D47" s="4" t="n">
        <f aca="false">D46</f>
        <v>0</v>
      </c>
      <c r="E47" s="4" t="n">
        <f aca="false">E46</f>
        <v>0</v>
      </c>
      <c r="F47" s="4" t="n">
        <f aca="false">IF((H47-I47)&lt;K47,0,(H47-I47)-K47)</f>
        <v>0</v>
      </c>
      <c r="G47" s="4" t="n">
        <f aca="false">IF(K47&lt;(H47-I47),0,K47-(H47-I47))</f>
        <v>0</v>
      </c>
      <c r="H47" s="4" t="n">
        <f aca="false">H46</f>
        <v>0</v>
      </c>
      <c r="I47" s="4" t="n">
        <f aca="false">I46</f>
        <v>0</v>
      </c>
      <c r="J47" s="4" t="n">
        <f aca="false">J46</f>
        <v>0</v>
      </c>
      <c r="K47" s="4" t="n">
        <f aca="false">K46</f>
        <v>0</v>
      </c>
      <c r="L47" s="4" t="n">
        <f aca="false">L46</f>
        <v>0</v>
      </c>
      <c r="M47" s="4" t="n">
        <f aca="false">M46</f>
        <v>0</v>
      </c>
      <c r="N47" s="4"/>
      <c r="V47" s="4" t="n">
        <f aca="false">C47+D47+E47-F47+G47-L47-M47+N47+O47+P47+Q47+R47+S47+T47+U47</f>
        <v>0</v>
      </c>
      <c r="W47" s="23"/>
    </row>
    <row r="48" customFormat="false" ht="12.75" hidden="false" customHeight="false" outlineLevel="0" collapsed="false">
      <c r="A48" s="23" t="n">
        <f aca="false">Datos!C51</f>
        <v>45</v>
      </c>
      <c r="B48" s="28" t="n">
        <f aca="false">Datos!D51</f>
        <v>38298</v>
      </c>
      <c r="C48" s="4" t="n">
        <f aca="false">C47</f>
        <v>0</v>
      </c>
      <c r="D48" s="4" t="n">
        <f aca="false">D47</f>
        <v>0</v>
      </c>
      <c r="E48" s="4" t="n">
        <f aca="false">E47</f>
        <v>0</v>
      </c>
      <c r="F48" s="4" t="n">
        <f aca="false">IF((H48-I48)&lt;K48,0,(H48-I48)-K48)</f>
        <v>0</v>
      </c>
      <c r="G48" s="4" t="n">
        <f aca="false">IF(K48&lt;(H48-I48),0,K48-(H48-I48))</f>
        <v>0</v>
      </c>
      <c r="H48" s="4" t="n">
        <f aca="false">H47</f>
        <v>0</v>
      </c>
      <c r="I48" s="4" t="n">
        <f aca="false">I47</f>
        <v>0</v>
      </c>
      <c r="J48" s="4" t="n">
        <f aca="false">J47</f>
        <v>0</v>
      </c>
      <c r="K48" s="4" t="n">
        <f aca="false">K47</f>
        <v>0</v>
      </c>
      <c r="L48" s="4" t="n">
        <f aca="false">L47</f>
        <v>0</v>
      </c>
      <c r="M48" s="4" t="n">
        <f aca="false">M47</f>
        <v>0</v>
      </c>
      <c r="N48" s="4"/>
      <c r="V48" s="4" t="n">
        <f aca="false">C48+D48+E48-F48+G48-L48-M48+N48+O48+P48+Q48+R48+S48+T48+U48</f>
        <v>0</v>
      </c>
      <c r="W48" s="23"/>
    </row>
    <row r="49" customFormat="false" ht="12.75" hidden="false" customHeight="false" outlineLevel="0" collapsed="false">
      <c r="A49" s="23" t="n">
        <f aca="false">Datos!C52</f>
        <v>46</v>
      </c>
      <c r="B49" s="28" t="n">
        <f aca="false">Datos!D52</f>
        <v>38305</v>
      </c>
      <c r="C49" s="4" t="n">
        <f aca="false">C48</f>
        <v>0</v>
      </c>
      <c r="D49" s="4" t="n">
        <f aca="false">D48</f>
        <v>0</v>
      </c>
      <c r="E49" s="4" t="n">
        <f aca="false">E48</f>
        <v>0</v>
      </c>
      <c r="F49" s="4" t="n">
        <f aca="false">IF((H49-I49)&lt;K49,0,(H49-I49)-K49)</f>
        <v>0</v>
      </c>
      <c r="G49" s="4" t="n">
        <f aca="false">IF(K49&lt;(H49-I49),0,K49-(H49-I49))</f>
        <v>0</v>
      </c>
      <c r="H49" s="4" t="n">
        <f aca="false">H48</f>
        <v>0</v>
      </c>
      <c r="I49" s="4" t="n">
        <f aca="false">I48</f>
        <v>0</v>
      </c>
      <c r="J49" s="4" t="n">
        <f aca="false">J48</f>
        <v>0</v>
      </c>
      <c r="K49" s="4" t="n">
        <f aca="false">K48</f>
        <v>0</v>
      </c>
      <c r="L49" s="4" t="n">
        <f aca="false">L48</f>
        <v>0</v>
      </c>
      <c r="M49" s="4" t="n">
        <f aca="false">M48</f>
        <v>0</v>
      </c>
      <c r="N49" s="4"/>
      <c r="V49" s="4" t="n">
        <f aca="false">C49+D49+E49-F49+G49-L49-M49+N49+O49+P49+Q49+R49+S49+T49+U49</f>
        <v>0</v>
      </c>
      <c r="W49" s="23"/>
    </row>
    <row r="50" customFormat="false" ht="12.75" hidden="false" customHeight="false" outlineLevel="0" collapsed="false">
      <c r="A50" s="23" t="n">
        <f aca="false">Datos!C53</f>
        <v>47</v>
      </c>
      <c r="B50" s="28" t="n">
        <f aca="false">Datos!D53</f>
        <v>38312</v>
      </c>
      <c r="C50" s="4" t="n">
        <f aca="false">C49</f>
        <v>0</v>
      </c>
      <c r="D50" s="4" t="n">
        <f aca="false">D49</f>
        <v>0</v>
      </c>
      <c r="E50" s="4" t="n">
        <f aca="false">E49</f>
        <v>0</v>
      </c>
      <c r="F50" s="4" t="n">
        <f aca="false">IF((H50-I50)&lt;K50,0,(H50-I50)-K50)</f>
        <v>0</v>
      </c>
      <c r="G50" s="4" t="n">
        <f aca="false">IF(K50&lt;(H50-I50),0,K50-(H50-I50))</f>
        <v>0</v>
      </c>
      <c r="H50" s="4" t="n">
        <f aca="false">H49</f>
        <v>0</v>
      </c>
      <c r="I50" s="4" t="n">
        <f aca="false">I49</f>
        <v>0</v>
      </c>
      <c r="J50" s="4" t="n">
        <f aca="false">J49</f>
        <v>0</v>
      </c>
      <c r="K50" s="4" t="n">
        <f aca="false">K49</f>
        <v>0</v>
      </c>
      <c r="L50" s="4" t="n">
        <f aca="false">L49</f>
        <v>0</v>
      </c>
      <c r="M50" s="4" t="n">
        <f aca="false">M49</f>
        <v>0</v>
      </c>
      <c r="N50" s="4"/>
      <c r="V50" s="4" t="n">
        <f aca="false">C50+D50+E50-F50+G50-L50-M50+N50+O50+P50+Q50+R50+S50+T50+U50</f>
        <v>0</v>
      </c>
      <c r="W50" s="23"/>
    </row>
    <row r="51" customFormat="false" ht="12.75" hidden="false" customHeight="false" outlineLevel="0" collapsed="false">
      <c r="A51" s="23" t="n">
        <f aca="false">Datos!C54</f>
        <v>48</v>
      </c>
      <c r="B51" s="28" t="n">
        <f aca="false">Datos!D54</f>
        <v>38319</v>
      </c>
      <c r="C51" s="4" t="n">
        <f aca="false">C50</f>
        <v>0</v>
      </c>
      <c r="D51" s="4" t="n">
        <f aca="false">D50</f>
        <v>0</v>
      </c>
      <c r="E51" s="4" t="n">
        <f aca="false">E50</f>
        <v>0</v>
      </c>
      <c r="F51" s="4" t="n">
        <f aca="false">IF((H51-I51)&lt;K51,0,(H51-I51)-K51)</f>
        <v>0</v>
      </c>
      <c r="G51" s="4" t="n">
        <f aca="false">IF(K51&lt;(H51-I51),0,K51-(H51-I51))</f>
        <v>0</v>
      </c>
      <c r="H51" s="4" t="n">
        <f aca="false">H50</f>
        <v>0</v>
      </c>
      <c r="I51" s="4" t="n">
        <f aca="false">I50</f>
        <v>0</v>
      </c>
      <c r="J51" s="4" t="n">
        <f aca="false">J50</f>
        <v>0</v>
      </c>
      <c r="K51" s="4" t="n">
        <f aca="false">K50</f>
        <v>0</v>
      </c>
      <c r="L51" s="4" t="n">
        <f aca="false">L50</f>
        <v>0</v>
      </c>
      <c r="M51" s="4" t="n">
        <f aca="false">M50</f>
        <v>0</v>
      </c>
      <c r="N51" s="4"/>
      <c r="V51" s="4" t="n">
        <f aca="false">C51+D51+E51-F51+G51-L51-M51+N51+O51+P51+Q51+R51+S51+T51+U51</f>
        <v>0</v>
      </c>
      <c r="W51" s="23"/>
    </row>
    <row r="52" customFormat="false" ht="12.75" hidden="false" customHeight="false" outlineLevel="0" collapsed="false">
      <c r="A52" s="23" t="n">
        <f aca="false">Datos!C55</f>
        <v>49</v>
      </c>
      <c r="B52" s="28" t="n">
        <f aca="false">Datos!D55</f>
        <v>38326</v>
      </c>
      <c r="C52" s="4" t="n">
        <f aca="false">C51</f>
        <v>0</v>
      </c>
      <c r="D52" s="4" t="n">
        <f aca="false">D51</f>
        <v>0</v>
      </c>
      <c r="E52" s="4" t="n">
        <f aca="false">E51</f>
        <v>0</v>
      </c>
      <c r="F52" s="4" t="n">
        <f aca="false">IF((H52-I52)&lt;K52,0,(H52-I52)-K52)</f>
        <v>0</v>
      </c>
      <c r="G52" s="4" t="n">
        <f aca="false">IF(K52&lt;(H52-I52),0,K52-(H52-I52))</f>
        <v>0</v>
      </c>
      <c r="H52" s="4" t="n">
        <f aca="false">H51</f>
        <v>0</v>
      </c>
      <c r="I52" s="4" t="n">
        <f aca="false">I51</f>
        <v>0</v>
      </c>
      <c r="J52" s="4" t="n">
        <f aca="false">J51</f>
        <v>0</v>
      </c>
      <c r="K52" s="4" t="n">
        <f aca="false">K51</f>
        <v>0</v>
      </c>
      <c r="L52" s="4" t="n">
        <f aca="false">L51</f>
        <v>0</v>
      </c>
      <c r="M52" s="4" t="n">
        <f aca="false">M51</f>
        <v>0</v>
      </c>
      <c r="N52" s="4"/>
      <c r="V52" s="4" t="n">
        <f aca="false">C52+D52+E52-F52+G52-L52-M52+N52+O52+P52+Q52+R52+S52+T52+U52</f>
        <v>0</v>
      </c>
      <c r="W52" s="23"/>
    </row>
    <row r="53" customFormat="false" ht="12.75" hidden="false" customHeight="false" outlineLevel="0" collapsed="false">
      <c r="A53" s="23" t="n">
        <f aca="false">Datos!C56</f>
        <v>50</v>
      </c>
      <c r="B53" s="28" t="n">
        <f aca="false">Datos!D56</f>
        <v>38333</v>
      </c>
      <c r="C53" s="4" t="n">
        <f aca="false">C52</f>
        <v>0</v>
      </c>
      <c r="D53" s="4" t="n">
        <f aca="false">D52</f>
        <v>0</v>
      </c>
      <c r="E53" s="4" t="n">
        <f aca="false">E52</f>
        <v>0</v>
      </c>
      <c r="F53" s="4" t="n">
        <f aca="false">IF((H53-I53)&lt;K53,0,(H53-I53)-K53)</f>
        <v>0</v>
      </c>
      <c r="G53" s="4" t="n">
        <f aca="false">IF(K53&lt;(H53-I53),0,K53-(H53-I53))</f>
        <v>0</v>
      </c>
      <c r="H53" s="4" t="n">
        <f aca="false">H52</f>
        <v>0</v>
      </c>
      <c r="I53" s="4" t="n">
        <f aca="false">I52</f>
        <v>0</v>
      </c>
      <c r="J53" s="4" t="n">
        <f aca="false">J52</f>
        <v>0</v>
      </c>
      <c r="K53" s="4" t="n">
        <f aca="false">K52</f>
        <v>0</v>
      </c>
      <c r="L53" s="4" t="n">
        <f aca="false">L52</f>
        <v>0</v>
      </c>
      <c r="M53" s="4" t="n">
        <f aca="false">M52</f>
        <v>0</v>
      </c>
      <c r="N53" s="4"/>
      <c r="P53" s="4"/>
      <c r="Q53" s="4"/>
      <c r="R53" s="4"/>
      <c r="S53" s="4"/>
      <c r="T53" s="4"/>
      <c r="V53" s="4" t="n">
        <f aca="false">C53+D53+E53-F53+G53-L53-M53+N53+O53+P53+Q53+R53+S53+T53+U53</f>
        <v>0</v>
      </c>
      <c r="W53" s="23"/>
    </row>
    <row r="54" customFormat="false" ht="12.75" hidden="false" customHeight="false" outlineLevel="0" collapsed="false">
      <c r="A54" s="23" t="n">
        <f aca="false">Datos!C57</f>
        <v>51</v>
      </c>
      <c r="B54" s="28" t="n">
        <f aca="false">Datos!D57</f>
        <v>38340</v>
      </c>
      <c r="C54" s="4" t="n">
        <f aca="false">C53</f>
        <v>0</v>
      </c>
      <c r="D54" s="4" t="n">
        <f aca="false">D53</f>
        <v>0</v>
      </c>
      <c r="E54" s="4" t="n">
        <f aca="false">E53</f>
        <v>0</v>
      </c>
      <c r="F54" s="4" t="n">
        <f aca="false">IF((H54-I54)&lt;K54,0,(H54-I54)-K54)</f>
        <v>0</v>
      </c>
      <c r="G54" s="4" t="n">
        <f aca="false">IF(K54&lt;(H54-I54),0,K54-(H54-I54))</f>
        <v>0</v>
      </c>
      <c r="H54" s="4" t="n">
        <f aca="false">H53</f>
        <v>0</v>
      </c>
      <c r="I54" s="4" t="n">
        <f aca="false">I53</f>
        <v>0</v>
      </c>
      <c r="J54" s="4" t="n">
        <f aca="false">J53</f>
        <v>0</v>
      </c>
      <c r="K54" s="4" t="n">
        <f aca="false">K53</f>
        <v>0</v>
      </c>
      <c r="L54" s="4" t="n">
        <f aca="false">L53</f>
        <v>0</v>
      </c>
      <c r="M54" s="4" t="n">
        <f aca="false">M53</f>
        <v>0</v>
      </c>
      <c r="N54" s="4"/>
      <c r="V54" s="4" t="n">
        <f aca="false">C54+D54+E54-F54+G54-L54-M54+N54+O54+P54+Q54+R54+S54+T54+U54</f>
        <v>0</v>
      </c>
      <c r="W54" s="23"/>
    </row>
    <row r="55" customFormat="false" ht="12.75" hidden="false" customHeight="false" outlineLevel="0" collapsed="false">
      <c r="A55" s="23" t="n">
        <f aca="false">Datos!C58</f>
        <v>52</v>
      </c>
      <c r="B55" s="28" t="n">
        <f aca="false">Datos!D58</f>
        <v>38347</v>
      </c>
      <c r="C55" s="4" t="n">
        <f aca="false">C54</f>
        <v>0</v>
      </c>
      <c r="D55" s="4" t="n">
        <f aca="false">D54</f>
        <v>0</v>
      </c>
      <c r="E55" s="4" t="n">
        <f aca="false">E54</f>
        <v>0</v>
      </c>
      <c r="F55" s="4" t="n">
        <f aca="false">IF((H55-I55)&lt;K55,0,(H55-I55)-K55)</f>
        <v>0</v>
      </c>
      <c r="G55" s="4" t="n">
        <f aca="false">IF(K55&lt;(H55-I55),0,K55-(H55-I55))</f>
        <v>0</v>
      </c>
      <c r="H55" s="4" t="n">
        <f aca="false">H54</f>
        <v>0</v>
      </c>
      <c r="I55" s="4" t="n">
        <f aca="false">I54</f>
        <v>0</v>
      </c>
      <c r="J55" s="4" t="n">
        <f aca="false">J54</f>
        <v>0</v>
      </c>
      <c r="K55" s="4" t="n">
        <f aca="false">K54</f>
        <v>0</v>
      </c>
      <c r="L55" s="4" t="n">
        <f aca="false">L54</f>
        <v>0</v>
      </c>
      <c r="M55" s="4" t="n">
        <f aca="false">M54</f>
        <v>0</v>
      </c>
      <c r="N55" s="4"/>
      <c r="V55" s="4" t="n">
        <f aca="false">C55+D55+E55-F55+G55-L55-M55+N55+O55+P55+Q55+R55+S55+T55+U55</f>
        <v>0</v>
      </c>
      <c r="W55" s="23"/>
    </row>
    <row r="56" customFormat="false" ht="12.75" hidden="false" customHeight="false" outlineLevel="0" collapsed="false">
      <c r="A56" s="23" t="n">
        <f aca="false">Datos!C59</f>
        <v>53</v>
      </c>
      <c r="B56" s="28" t="n">
        <f aca="false">Datos!D59</f>
        <v>38354</v>
      </c>
      <c r="C56" s="4" t="n">
        <f aca="false">C55</f>
        <v>0</v>
      </c>
      <c r="D56" s="4" t="n">
        <f aca="false">D55</f>
        <v>0</v>
      </c>
      <c r="E56" s="4" t="n">
        <f aca="false">E55</f>
        <v>0</v>
      </c>
      <c r="F56" s="4" t="n">
        <f aca="false">IF((H56-I56)&lt;K56,0,(H56-I56)-K56)</f>
        <v>0</v>
      </c>
      <c r="G56" s="4" t="n">
        <f aca="false">IF(K56&lt;(H56-I56),0,K56-(H56-I56))</f>
        <v>0</v>
      </c>
      <c r="H56" s="4" t="n">
        <f aca="false">H55</f>
        <v>0</v>
      </c>
      <c r="I56" s="4" t="n">
        <f aca="false">I55</f>
        <v>0</v>
      </c>
      <c r="J56" s="4" t="n">
        <f aca="false">J55</f>
        <v>0</v>
      </c>
      <c r="K56" s="4" t="n">
        <f aca="false">K55</f>
        <v>0</v>
      </c>
      <c r="L56" s="4" t="n">
        <f aca="false">L55</f>
        <v>0</v>
      </c>
      <c r="M56" s="4" t="n">
        <f aca="false">M55</f>
        <v>0</v>
      </c>
      <c r="N56" s="4"/>
      <c r="V56" s="4" t="n">
        <f aca="false">C56+D56+E56-F56+G56-L56-M56+N56+O56+P56+Q56+R56+S56+T56+U56</f>
        <v>0</v>
      </c>
      <c r="W56" s="23"/>
    </row>
    <row r="57" customFormat="false" ht="12.75" hidden="false" customHeight="false" outlineLevel="0" collapsed="false">
      <c r="A57" s="23" t="n">
        <f aca="false">Datos!C60</f>
        <v>54</v>
      </c>
      <c r="B57" s="28" t="str">
        <f aca="false">Datos!D60</f>
        <v>PTU</v>
      </c>
      <c r="C57" s="4"/>
      <c r="D57" s="4"/>
      <c r="E57" s="4"/>
      <c r="F57" s="4" t="n">
        <f aca="false">IF((H57-I57)&lt;K57,0,(H57-I57)-K57)</f>
        <v>0</v>
      </c>
      <c r="G57" s="4" t="n">
        <f aca="false">IF(K57&lt;(H57-I57),0,K57-(H57-I57))</f>
        <v>0</v>
      </c>
      <c r="H57" s="4"/>
      <c r="I57" s="4"/>
      <c r="J57" s="4"/>
      <c r="K57" s="4"/>
      <c r="L57" s="4"/>
      <c r="M57" s="4"/>
      <c r="N57" s="4"/>
      <c r="V57" s="4" t="n">
        <f aca="false">C57+D57+E57-F57+G57-L57-M57+N57+O57+P57+Q57+R57+S57+T57+U57</f>
        <v>0</v>
      </c>
      <c r="W57" s="23"/>
    </row>
    <row r="58" customFormat="false" ht="12.75" hidden="false" customHeight="false" outlineLevel="0" collapsed="false">
      <c r="A58" s="23" t="n">
        <f aca="false">Datos!C61</f>
        <v>55</v>
      </c>
      <c r="B58" s="28" t="str">
        <f aca="false">Datos!D61</f>
        <v>Aguinaldo</v>
      </c>
      <c r="C58" s="4"/>
      <c r="D58" s="4"/>
      <c r="E58" s="4"/>
      <c r="F58" s="4" t="n">
        <f aca="false">IF((H58-I58)&lt;K58,0,(H58-I58)-K58)</f>
        <v>0</v>
      </c>
      <c r="G58" s="4" t="n">
        <f aca="false">IF(K58&lt;(H58-I58),0,K58-(H58-I58))</f>
        <v>0</v>
      </c>
      <c r="H58" s="4"/>
      <c r="I58" s="4"/>
      <c r="J58" s="4"/>
      <c r="K58" s="4"/>
      <c r="L58" s="4"/>
      <c r="M58" s="4"/>
      <c r="N58" s="4"/>
      <c r="V58" s="4" t="n">
        <f aca="false">C58+D58+E58-F58+G58-L58-M58+N58+O58+P58+Q58+R58+S58+T58+U58</f>
        <v>0</v>
      </c>
      <c r="W58" s="23"/>
    </row>
    <row r="59" customFormat="false" ht="12.75" hidden="false" customHeight="false" outlineLevel="0" collapsed="false">
      <c r="A59" s="23" t="n">
        <f aca="false">Datos!C62</f>
        <v>56</v>
      </c>
      <c r="B59" s="28" t="str">
        <f aca="false">Datos!D62</f>
        <v>Especial</v>
      </c>
      <c r="C59" s="4"/>
      <c r="D59" s="4"/>
      <c r="E59" s="4"/>
      <c r="F59" s="4" t="n">
        <f aca="false">IF((H59-I59)&lt;K59,0,(H59-I59)-K59)</f>
        <v>0</v>
      </c>
      <c r="G59" s="4" t="n">
        <f aca="false">IF(K59&lt;(H59-I59),0,K59-(H59-I59))</f>
        <v>0</v>
      </c>
      <c r="H59" s="4"/>
      <c r="I59" s="4"/>
      <c r="J59" s="4"/>
      <c r="K59" s="4"/>
      <c r="L59" s="4"/>
      <c r="M59" s="4"/>
      <c r="N59" s="4"/>
      <c r="V59" s="4" t="n">
        <f aca="false">C59+D59+E59-F59+G59-L59-M59+N59+O59+P59+Q59+R59+S59+T59+U59</f>
        <v>0</v>
      </c>
      <c r="W59" s="23"/>
    </row>
    <row r="60" customFormat="false" ht="12.75" hidden="false" customHeight="false" outlineLevel="0" collapsed="false">
      <c r="B60" s="0" t="s">
        <v>130</v>
      </c>
      <c r="C60" s="24" t="n">
        <f aca="false">SUM(C4:C59)</f>
        <v>0</v>
      </c>
      <c r="D60" s="24" t="n">
        <f aca="false">SUM(D4:D59)</f>
        <v>0</v>
      </c>
      <c r="E60" s="24" t="n">
        <f aca="false">SUM(E4:E59)</f>
        <v>0</v>
      </c>
      <c r="F60" s="24" t="n">
        <f aca="false">SUM(F4:F59)</f>
        <v>0</v>
      </c>
      <c r="G60" s="24" t="n">
        <f aca="false">SUM(G4:G59)</f>
        <v>0</v>
      </c>
      <c r="H60" s="24" t="n">
        <f aca="false">SUM(H4:H59)</f>
        <v>0</v>
      </c>
      <c r="I60" s="24" t="n">
        <f aca="false">SUM(I4:I59)</f>
        <v>0</v>
      </c>
      <c r="J60" s="24" t="n">
        <f aca="false">SUM(J4:J59)</f>
        <v>0</v>
      </c>
      <c r="K60" s="24" t="n">
        <f aca="false">SUM(K4:K59)</f>
        <v>0</v>
      </c>
      <c r="L60" s="24" t="n">
        <f aca="false">SUM(L4:L59)</f>
        <v>0</v>
      </c>
      <c r="M60" s="24" t="n">
        <f aca="false">SUM(M4:M59)</f>
        <v>0</v>
      </c>
      <c r="N60" s="24" t="n">
        <f aca="false">SUM(N4:N59)</f>
        <v>0</v>
      </c>
      <c r="O60" s="24" t="n">
        <f aca="false">SUM(O4:O59)</f>
        <v>0</v>
      </c>
      <c r="P60" s="24" t="n">
        <f aca="false">SUM(P4:P59)</f>
        <v>0</v>
      </c>
      <c r="Q60" s="24" t="n">
        <f aca="false">SUM(Q4:Q59)</f>
        <v>0</v>
      </c>
      <c r="R60" s="24" t="n">
        <f aca="false">SUM(R4:R59)</f>
        <v>0</v>
      </c>
      <c r="S60" s="24" t="n">
        <f aca="false">SUM(S4:S59)</f>
        <v>0</v>
      </c>
      <c r="T60" s="24" t="n">
        <f aca="false">SUM(T4:T59)</f>
        <v>0</v>
      </c>
      <c r="U60" s="24" t="n">
        <f aca="false">SUM(U4:U59)</f>
        <v>0</v>
      </c>
      <c r="V60" s="24" t="n">
        <f aca="false">SUM(V4:V59)</f>
        <v>0</v>
      </c>
      <c r="W60" s="25" t="n">
        <f aca="false">SUM(W4:W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9:04:02Z</dcterms:created>
  <dc:creator>Salvador</dc:creator>
  <dc:description/>
  <dc:language>en-US</dc:language>
  <cp:lastModifiedBy>Salvador Salazar</cp:lastModifiedBy>
  <cp:lastPrinted>2002-04-19T22:51:51Z</cp:lastPrinted>
  <dcterms:modified xsi:type="dcterms:W3CDTF">2004-06-29T18:40:53Z</dcterms:modified>
  <cp:revision>0</cp:revision>
  <dc:subject/>
  <dc:title/>
</cp:coreProperties>
</file>